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_RIF_Ita_Part3" sheetId="1" state="hidden" r:id="rId2"/>
    <sheet name="RIF_Ita_Part3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REGIONE</t>
  </si>
  <si>
    <t xml:space="preserve">stringa</t>
  </si>
  <si>
    <t xml:space="preserve">ita_inf_part3</t>
  </si>
  <si>
    <t xml:space="preserve">ita_media_part3</t>
  </si>
  <si>
    <t xml:space="preserve">ita_sup_part3</t>
  </si>
  <si>
    <t xml:space="preserve">Campania</t>
  </si>
  <si>
    <t xml:space="preserve">Campania_L</t>
  </si>
  <si>
    <t xml:space="preserve">Sud_L</t>
  </si>
  <si>
    <t xml:space="preserve">Italia_L</t>
  </si>
  <si>
    <t xml:space="preserve">Campania_T</t>
  </si>
  <si>
    <t xml:space="preserve">Sud_T</t>
  </si>
  <si>
    <t xml:space="preserve">Italia_T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ferimenti per i risultati della prova di Italiano nella Parte 'Testo Espositivo'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3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3!$C$2:$C$10</c:f>
              <c:numCache>
                <c:formatCode>General</c:formatCode>
                <c:ptCount val="9"/>
                <c:pt idx="0">
                  <c:v>81.0740660017929</c:v>
                </c:pt>
                <c:pt idx="1">
                  <c:v>82.6581173738814</c:v>
                </c:pt>
                <c:pt idx="2">
                  <c:v>83.0826595345528</c:v>
                </c:pt>
                <c:pt idx="3">
                  <c:v>71.5281726078367</c:v>
                </c:pt>
                <c:pt idx="4">
                  <c:v>73.2844560302363</c:v>
                </c:pt>
                <c:pt idx="5">
                  <c:v>76.8676250964582</c:v>
                </c:pt>
                <c:pt idx="6">
                  <c:v>63.6469397129075</c:v>
                </c:pt>
                <c:pt idx="7">
                  <c:v>65.5328174434833</c:v>
                </c:pt>
                <c:pt idx="8">
                  <c:v>66.06927686288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3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3!$D$2:$D$10</c:f>
              <c:numCache>
                <c:formatCode>General</c:formatCode>
                <c:ptCount val="9"/>
                <c:pt idx="0">
                  <c:v>82.6393006481277</c:v>
                </c:pt>
                <c:pt idx="1">
                  <c:v>83.6857032087792</c:v>
                </c:pt>
                <c:pt idx="2">
                  <c:v>83.7459934404972</c:v>
                </c:pt>
                <c:pt idx="3">
                  <c:v>74.3528093645513</c:v>
                </c:pt>
                <c:pt idx="4">
                  <c:v>74.7554938885184</c:v>
                </c:pt>
                <c:pt idx="5">
                  <c:v>77.6114072860731</c:v>
                </c:pt>
                <c:pt idx="6">
                  <c:v>63.9641245973597</c:v>
                </c:pt>
                <c:pt idx="7">
                  <c:v>66.1767819790901</c:v>
                </c:pt>
                <c:pt idx="8">
                  <c:v>66.792756785706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3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3!$E$2:$E$10</c:f>
              <c:numCache>
                <c:formatCode>General</c:formatCode>
                <c:ptCount val="9"/>
                <c:pt idx="0">
                  <c:v>84.2045352944625</c:v>
                </c:pt>
                <c:pt idx="1">
                  <c:v>84.7132890436771</c:v>
                </c:pt>
                <c:pt idx="2">
                  <c:v>84.4093273464417</c:v>
                </c:pt>
                <c:pt idx="3">
                  <c:v>77.1774461212659</c:v>
                </c:pt>
                <c:pt idx="4">
                  <c:v>76.2265317468006</c:v>
                </c:pt>
                <c:pt idx="5">
                  <c:v>78.3551894756881</c:v>
                </c:pt>
                <c:pt idx="6">
                  <c:v>64.2813094818119</c:v>
                </c:pt>
                <c:pt idx="7">
                  <c:v>66.8207465146969</c:v>
                </c:pt>
                <c:pt idx="8">
                  <c:v>67.51623670852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3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3!$F$2:$F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4296"/>
        <c:axId val="43762470"/>
      </c:lineChart>
      <c:catAx>
        <c:axId val="47342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470"/>
        <c:crossesAt val="0"/>
        <c:auto val="1"/>
        <c:lblAlgn val="ctr"/>
        <c:lblOffset val="100"/>
        <c:noMultiLvlLbl val="0"/>
      </c:catAx>
      <c:valAx>
        <c:axId val="4376247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1" width="14.28"/>
    <col collapsed="false" customWidth="true" hidden="false" outlineLevel="0" max="5" min="5" style="1" width="12.14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2" t="s">
        <v>6</v>
      </c>
      <c r="C2" s="2" t="n">
        <v>81.0740660017929</v>
      </c>
      <c r="D2" s="2" t="n">
        <v>82.6393006481277</v>
      </c>
      <c r="E2" s="2" t="n">
        <v>84.2045352944625</v>
      </c>
    </row>
    <row r="3" customFormat="false" ht="12.75" hidden="false" customHeight="false" outlineLevel="0" collapsed="false">
      <c r="A3" s="0" t="s">
        <v>5</v>
      </c>
      <c r="B3" s="2" t="s">
        <v>7</v>
      </c>
      <c r="C3" s="2" t="n">
        <v>82.6581173738814</v>
      </c>
      <c r="D3" s="2" t="n">
        <v>83.6857032087792</v>
      </c>
      <c r="E3" s="2" t="n">
        <v>84.7132890436771</v>
      </c>
    </row>
    <row r="4" customFormat="false" ht="12.75" hidden="false" customHeight="false" outlineLevel="0" collapsed="false">
      <c r="A4" s="0" t="s">
        <v>5</v>
      </c>
      <c r="B4" s="2" t="s">
        <v>8</v>
      </c>
      <c r="C4" s="2" t="n">
        <v>83.0826595345528</v>
      </c>
      <c r="D4" s="2" t="n">
        <v>83.7459934404972</v>
      </c>
      <c r="E4" s="2" t="n">
        <v>84.4093273464417</v>
      </c>
    </row>
    <row r="5" customFormat="false" ht="12.75" hidden="false" customHeight="false" outlineLevel="0" collapsed="false">
      <c r="A5" s="0" t="s">
        <v>5</v>
      </c>
      <c r="B5" s="2" t="s">
        <v>9</v>
      </c>
      <c r="C5" s="2" t="n">
        <v>71.5281726078367</v>
      </c>
      <c r="D5" s="2" t="n">
        <v>74.3528093645513</v>
      </c>
      <c r="E5" s="2" t="n">
        <v>77.1774461212659</v>
      </c>
    </row>
    <row r="6" customFormat="false" ht="12.75" hidden="false" customHeight="false" outlineLevel="0" collapsed="false">
      <c r="A6" s="0" t="s">
        <v>5</v>
      </c>
      <c r="B6" s="2" t="s">
        <v>10</v>
      </c>
      <c r="C6" s="2" t="n">
        <v>73.2844560302363</v>
      </c>
      <c r="D6" s="2" t="n">
        <v>74.7554938885184</v>
      </c>
      <c r="E6" s="2" t="n">
        <v>76.2265317468006</v>
      </c>
    </row>
    <row r="7" customFormat="false" ht="12.75" hidden="false" customHeight="false" outlineLevel="0" collapsed="false">
      <c r="A7" s="0" t="s">
        <v>5</v>
      </c>
      <c r="B7" s="2" t="s">
        <v>11</v>
      </c>
      <c r="C7" s="2" t="n">
        <v>76.8676250964582</v>
      </c>
      <c r="D7" s="2" t="n">
        <v>77.6114072860731</v>
      </c>
      <c r="E7" s="2" t="n">
        <v>78.3551894756881</v>
      </c>
    </row>
    <row r="8" customFormat="false" ht="12.75" hidden="false" customHeight="false" outlineLevel="0" collapsed="false">
      <c r="A8" s="0" t="s">
        <v>5</v>
      </c>
      <c r="B8" s="2" t="s">
        <v>12</v>
      </c>
      <c r="C8" s="2" t="n">
        <v>63.6469397129075</v>
      </c>
      <c r="D8" s="2" t="n">
        <v>63.9641245973597</v>
      </c>
      <c r="E8" s="2" t="n">
        <v>64.2813094818119</v>
      </c>
    </row>
    <row r="9" customFormat="false" ht="12.75" hidden="false" customHeight="false" outlineLevel="0" collapsed="false">
      <c r="A9" s="0" t="s">
        <v>5</v>
      </c>
      <c r="B9" s="2" t="s">
        <v>13</v>
      </c>
      <c r="C9" s="2" t="n">
        <v>65.5328174434833</v>
      </c>
      <c r="D9" s="2" t="n">
        <v>66.1767819790901</v>
      </c>
      <c r="E9" s="2" t="n">
        <v>66.8207465146969</v>
      </c>
    </row>
    <row r="10" customFormat="false" ht="12.75" hidden="false" customHeight="false" outlineLevel="0" collapsed="false">
      <c r="A10" s="0" t="s">
        <v>5</v>
      </c>
      <c r="B10" s="2" t="s">
        <v>14</v>
      </c>
      <c r="C10" s="2" t="n">
        <v>66.0692768628855</v>
      </c>
      <c r="D10" s="2" t="n">
        <v>66.7927567857063</v>
      </c>
      <c r="E10" s="2" t="n">
        <v>67.516236708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11:03Z</dcterms:created>
  <dc:creator>michele.cardone</dc:creator>
  <dc:description/>
  <dc:language>en-US</dc:language>
  <cp:lastModifiedBy>michele.cardone</cp:lastModifiedBy>
  <dcterms:modified xsi:type="dcterms:W3CDTF">2011-12-06T17:15:37Z</dcterms:modified>
  <cp:revision>0</cp:revision>
  <dc:subject/>
  <dc:title/>
</cp:coreProperties>
</file>