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Diff" sheetId="1" state="hidden" r:id="rId2"/>
    <sheet name="ConfrontoItem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MECCANOGRAFICO_ISTITUTO</t>
  </si>
  <si>
    <t xml:space="preserve">BA1_dif_mean</t>
  </si>
  <si>
    <t xml:space="preserve">BA_dif_media_mean1</t>
  </si>
  <si>
    <t xml:space="preserve">BA2_dif_mean</t>
  </si>
  <si>
    <t xml:space="preserve">BA_dif_media_mean2</t>
  </si>
  <si>
    <t xml:space="preserve">B1_dif_mean</t>
  </si>
  <si>
    <t xml:space="preserve">B_dif_media_mean1</t>
  </si>
  <si>
    <t xml:space="preserve">B2_dif_mean</t>
  </si>
  <si>
    <t xml:space="preserve">B_dif_media_mean2</t>
  </si>
  <si>
    <t xml:space="preserve">B3_dif_mean</t>
  </si>
  <si>
    <t xml:space="preserve">B_dif_media_mean3</t>
  </si>
  <si>
    <t xml:space="preserve">B4_dif_mean</t>
  </si>
  <si>
    <t xml:space="preserve">B_dif_media_mean4</t>
  </si>
  <si>
    <t xml:space="preserve">B5_dif_mean</t>
  </si>
  <si>
    <t xml:space="preserve">B_dif_media_mean5</t>
  </si>
  <si>
    <t xml:space="preserve">B6_a_dif_mean</t>
  </si>
  <si>
    <t xml:space="preserve">B_dif_media_mean6_a</t>
  </si>
  <si>
    <t xml:space="preserve">B6_b_dif_mean</t>
  </si>
  <si>
    <t xml:space="preserve">B_dif_media_mean6_b</t>
  </si>
  <si>
    <t xml:space="preserve">B6_c_dif_mean</t>
  </si>
  <si>
    <t xml:space="preserve">B_dif_media_mean6_c</t>
  </si>
  <si>
    <t xml:space="preserve">B6_d_dif_mean</t>
  </si>
  <si>
    <t xml:space="preserve">B_dif_media_mean6_d</t>
  </si>
  <si>
    <t xml:space="preserve">B7_dif_mean</t>
  </si>
  <si>
    <t xml:space="preserve">B_dif_media_mean7</t>
  </si>
  <si>
    <t xml:space="preserve">B8_dif_mean</t>
  </si>
  <si>
    <t xml:space="preserve">B_dif_media_mean8</t>
  </si>
  <si>
    <t xml:space="preserve">B9_a_dif_mean</t>
  </si>
  <si>
    <t xml:space="preserve">B_dif_media_mean9_a</t>
  </si>
  <si>
    <t xml:space="preserve">B9_b_dif_mean</t>
  </si>
  <si>
    <t xml:space="preserve">B_dif_media_mean9_b</t>
  </si>
  <si>
    <t xml:space="preserve">B10_dif_mean</t>
  </si>
  <si>
    <t xml:space="preserve">B_dif_media_mean10</t>
  </si>
  <si>
    <t xml:space="preserve">B11_dif_mean</t>
  </si>
  <si>
    <t xml:space="preserve">B_dif_media_mean11</t>
  </si>
  <si>
    <t xml:space="preserve">B12_dif_mean</t>
  </si>
  <si>
    <t xml:space="preserve">B_dif_media_mean12</t>
  </si>
  <si>
    <t xml:space="preserve">B13_dif_mean</t>
  </si>
  <si>
    <t xml:space="preserve">B_dif_media_mean13</t>
  </si>
  <si>
    <t xml:space="preserve">B14_dif_mean</t>
  </si>
  <si>
    <t xml:space="preserve">B_dif_media_mean14</t>
  </si>
  <si>
    <t xml:space="preserve">B15_a_dif_mean</t>
  </si>
  <si>
    <t xml:space="preserve">B_dif_media_mean15_a</t>
  </si>
  <si>
    <t xml:space="preserve">B15_b_dif_mean</t>
  </si>
  <si>
    <t xml:space="preserve">B_dif_media_mean15_b</t>
  </si>
  <si>
    <t xml:space="preserve">B15_c_dif_mean</t>
  </si>
  <si>
    <t xml:space="preserve">B_dif_media_mean15_c</t>
  </si>
  <si>
    <t xml:space="preserve">B15_d_dif_mean</t>
  </si>
  <si>
    <t xml:space="preserve">B_dif_media_mean15_d</t>
  </si>
  <si>
    <t xml:space="preserve">B15_e_dif_mean</t>
  </si>
  <si>
    <t xml:space="preserve">B_dif_media_mean15_e</t>
  </si>
  <si>
    <t xml:space="preserve">B16_dif_mean</t>
  </si>
  <si>
    <t xml:space="preserve">B_dif_media_mean16</t>
  </si>
  <si>
    <t xml:space="preserve">B17_dif_mean</t>
  </si>
  <si>
    <t xml:space="preserve">B_dif_media_mean17</t>
  </si>
  <si>
    <t xml:space="preserve">C1_dif_mean</t>
  </si>
  <si>
    <t xml:space="preserve">C_dif_media_mean1</t>
  </si>
  <si>
    <t xml:space="preserve">C2_dif_mean</t>
  </si>
  <si>
    <t xml:space="preserve">C_dif_media_mean2</t>
  </si>
  <si>
    <t xml:space="preserve">C3_dif_mean</t>
  </si>
  <si>
    <t xml:space="preserve">C_dif_media_mean3</t>
  </si>
  <si>
    <t xml:space="preserve">C4_dif_mean</t>
  </si>
  <si>
    <t xml:space="preserve">C_dif_media_mean4</t>
  </si>
  <si>
    <t xml:space="preserve">D1_a_dif_mean</t>
  </si>
  <si>
    <t xml:space="preserve">D_dif_media_mean1_a</t>
  </si>
  <si>
    <t xml:space="preserve">D1_b_dif_mean</t>
  </si>
  <si>
    <t xml:space="preserve">D_dif_media_mean1_b</t>
  </si>
  <si>
    <t xml:space="preserve">D1_c_dif_mean</t>
  </si>
  <si>
    <t xml:space="preserve">D_dif_media_mean1_c</t>
  </si>
  <si>
    <t xml:space="preserve">D1_d_dif_mean</t>
  </si>
  <si>
    <t xml:space="preserve">D_dif_media_mean1_d</t>
  </si>
  <si>
    <t xml:space="preserve">D2_dif_mean</t>
  </si>
  <si>
    <t xml:space="preserve">D_dif_media_mean2</t>
  </si>
  <si>
    <t xml:space="preserve">D3_dif_mean</t>
  </si>
  <si>
    <t xml:space="preserve">D_dif_media_mean3</t>
  </si>
  <si>
    <t xml:space="preserve">D4_dif_mean</t>
  </si>
  <si>
    <t xml:space="preserve">D_dif_media_mean4</t>
  </si>
  <si>
    <t xml:space="preserve">D5_a_dif_mean</t>
  </si>
  <si>
    <t xml:space="preserve">D_dif_media_mean5_a</t>
  </si>
  <si>
    <t xml:space="preserve">D5_b_dif_mean</t>
  </si>
  <si>
    <t xml:space="preserve">D_dif_media_mean5_b</t>
  </si>
  <si>
    <t xml:space="preserve">D6_dif_mean</t>
  </si>
  <si>
    <t xml:space="preserve">D_dif_media_mean6</t>
  </si>
  <si>
    <t xml:space="preserve">D7_dif_mean</t>
  </si>
  <si>
    <t xml:space="preserve">D_dif_media_mean7</t>
  </si>
  <si>
    <t xml:space="preserve">D8_dif_mean</t>
  </si>
  <si>
    <t xml:space="preserve">D_dif_media_mean8</t>
  </si>
  <si>
    <t xml:space="preserve">D9_a_dif_mean</t>
  </si>
  <si>
    <t xml:space="preserve">D_dif_media_mean9_a</t>
  </si>
  <si>
    <t xml:space="preserve">D9_b1_dif_mean</t>
  </si>
  <si>
    <t xml:space="preserve">D_dif_media_mean9_b1</t>
  </si>
  <si>
    <t xml:space="preserve">D9_b2_dif_mean</t>
  </si>
  <si>
    <t xml:space="preserve">D_dif_media_mean9_b2</t>
  </si>
  <si>
    <t xml:space="preserve">D9_b3_dif_mean</t>
  </si>
  <si>
    <t xml:space="preserve">D_dif_media_mean9_b3</t>
  </si>
  <si>
    <t xml:space="preserve">D9_b4_dif_mean</t>
  </si>
  <si>
    <t xml:space="preserve">D_dif_media_mean9_b4</t>
  </si>
  <si>
    <t xml:space="preserve">D9_b5_dif_mean</t>
  </si>
  <si>
    <t xml:space="preserve">D_dif_media_mean9_b5</t>
  </si>
  <si>
    <t xml:space="preserve">D10_dif_mean</t>
  </si>
  <si>
    <t xml:space="preserve">D_dif_media_mean10</t>
  </si>
  <si>
    <t xml:space="preserve">D11_dif_mean</t>
  </si>
  <si>
    <t xml:space="preserve">D_dif_media_mean11</t>
  </si>
  <si>
    <t xml:space="preserve">D12_dif_mean</t>
  </si>
  <si>
    <t xml:space="preserve">D_dif_media_mean12</t>
  </si>
  <si>
    <t xml:space="preserve">D13_dif_mean</t>
  </si>
  <si>
    <t xml:space="preserve">D_dif_media_mean13</t>
  </si>
  <si>
    <t xml:space="preserve">D14_dif_mean</t>
  </si>
  <si>
    <t xml:space="preserve">D_dif_media_mean14</t>
  </si>
  <si>
    <t xml:space="preserve">D15_a1_dif_mean</t>
  </si>
  <si>
    <t xml:space="preserve">D_dif_media_mean15_a1</t>
  </si>
  <si>
    <t xml:space="preserve">D15_a2_dif_mean</t>
  </si>
  <si>
    <t xml:space="preserve">D_dif_media_mean15_a2</t>
  </si>
  <si>
    <t xml:space="preserve">D15_a3_dif_mean</t>
  </si>
  <si>
    <t xml:space="preserve">D_dif_media_mean15_a3</t>
  </si>
  <si>
    <t xml:space="preserve">D15_b_dif_mean</t>
  </si>
  <si>
    <t xml:space="preserve">D_dif_media_mean15_b</t>
  </si>
  <si>
    <t xml:space="preserve">E1_dif_mean</t>
  </si>
  <si>
    <t xml:space="preserve">E_dif_media_mean1</t>
  </si>
  <si>
    <t xml:space="preserve">E2_dif_mean</t>
  </si>
  <si>
    <t xml:space="preserve">E_dif_media_mean2</t>
  </si>
  <si>
    <t xml:space="preserve">E3_dif_mean</t>
  </si>
  <si>
    <t xml:space="preserve">E_dif_media_mean3</t>
  </si>
  <si>
    <t xml:space="preserve">E4_dif_mean</t>
  </si>
  <si>
    <t xml:space="preserve">E_dif_media_mean4</t>
  </si>
  <si>
    <t xml:space="preserve">E5_dif_mean</t>
  </si>
  <si>
    <t xml:space="preserve">E_dif_media_mean5</t>
  </si>
  <si>
    <t xml:space="preserve">E6_dif_mean</t>
  </si>
  <si>
    <t xml:space="preserve">E_dif_media_mean6</t>
  </si>
  <si>
    <t xml:space="preserve">E7_dif_mean</t>
  </si>
  <si>
    <t xml:space="preserve">E_dif_media_mean7</t>
  </si>
  <si>
    <t xml:space="preserve">E8_a_dif_mean</t>
  </si>
  <si>
    <t xml:space="preserve">E_dif_media_mean8_a</t>
  </si>
  <si>
    <t xml:space="preserve">E8_b_dif_mean</t>
  </si>
  <si>
    <t xml:space="preserve">E_dif_media_mean8_b</t>
  </si>
  <si>
    <t xml:space="preserve">E9_a_dif_mean</t>
  </si>
  <si>
    <t xml:space="preserve">E_dif_media_mean9_a</t>
  </si>
  <si>
    <t xml:space="preserve">E9_b_dif_mean</t>
  </si>
  <si>
    <t xml:space="preserve">E_dif_media_mean9_b</t>
  </si>
  <si>
    <t xml:space="preserve">E9_c_dif_mean</t>
  </si>
  <si>
    <t xml:space="preserve">E_dif_media_mean9_c</t>
  </si>
  <si>
    <t xml:space="preserve">E9_d_dif_mean</t>
  </si>
  <si>
    <t xml:space="preserve">E_dif_media_mean9_d</t>
  </si>
  <si>
    <t xml:space="preserve">E10_a_dif_mean</t>
  </si>
  <si>
    <t xml:space="preserve">E_dif_media_mean10_a</t>
  </si>
  <si>
    <t xml:space="preserve">E10_b_dif_mean</t>
  </si>
  <si>
    <t xml:space="preserve">E_dif_media_mean10_b</t>
  </si>
  <si>
    <t xml:space="preserve">E10_c_dif_mean</t>
  </si>
  <si>
    <t xml:space="preserve">E_dif_media_mean10_c</t>
  </si>
  <si>
    <t xml:space="preserve">E10_d_dif_mean</t>
  </si>
  <si>
    <t xml:space="preserve">E_dif_media_mean10_d</t>
  </si>
  <si>
    <t xml:space="preserve">E11_a_dif_mean</t>
  </si>
  <si>
    <t xml:space="preserve">E_dif_media_mean11_a</t>
  </si>
  <si>
    <t xml:space="preserve">E11_b_dif_mean</t>
  </si>
  <si>
    <t xml:space="preserve">E_dif_media_mean11_b</t>
  </si>
  <si>
    <t xml:space="preserve">E11_c_dif_mean</t>
  </si>
  <si>
    <t xml:space="preserve">E_dif_media_mean11_c</t>
  </si>
  <si>
    <t xml:space="preserve">E12_a_dif_mean</t>
  </si>
  <si>
    <t xml:space="preserve">E_dif_media_mean12_a</t>
  </si>
  <si>
    <t xml:space="preserve">E12_b_dif_mean</t>
  </si>
  <si>
    <t xml:space="preserve">E_dif_media_mean12_b</t>
  </si>
  <si>
    <t xml:space="preserve">CETF02000X</t>
  </si>
  <si>
    <t xml:space="preserve">Testo Narrativo</t>
  </si>
  <si>
    <t xml:space="preserve">A1</t>
  </si>
  <si>
    <t xml:space="preserve">A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_a</t>
  </si>
  <si>
    <t xml:space="preserve">B6_b</t>
  </si>
  <si>
    <t xml:space="preserve">B6_c</t>
  </si>
  <si>
    <t xml:space="preserve">B6_d</t>
  </si>
  <si>
    <t xml:space="preserve">B7</t>
  </si>
  <si>
    <t xml:space="preserve">B8</t>
  </si>
  <si>
    <t xml:space="preserve">B9_a</t>
  </si>
  <si>
    <t xml:space="preserve">B9_B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_a</t>
  </si>
  <si>
    <t xml:space="preserve">B15_b</t>
  </si>
  <si>
    <t xml:space="preserve">B15_c</t>
  </si>
  <si>
    <t xml:space="preserve">B15_d</t>
  </si>
  <si>
    <t xml:space="preserve">B15_e</t>
  </si>
  <si>
    <t xml:space="preserve">B16</t>
  </si>
  <si>
    <t xml:space="preserve">B17</t>
  </si>
  <si>
    <t xml:space="preserve">Testo Espositivo</t>
  </si>
  <si>
    <t xml:space="preserve">C1</t>
  </si>
  <si>
    <t xml:space="preserve">C2</t>
  </si>
  <si>
    <t xml:space="preserve">C3</t>
  </si>
  <si>
    <t xml:space="preserve">C4</t>
  </si>
  <si>
    <t xml:space="preserve">Testo Argomentativo</t>
  </si>
  <si>
    <t xml:space="preserve">D1_a</t>
  </si>
  <si>
    <t xml:space="preserve">D1_b</t>
  </si>
  <si>
    <t xml:space="preserve">D1_c</t>
  </si>
  <si>
    <t xml:space="preserve">D1_d</t>
  </si>
  <si>
    <t xml:space="preserve">D2</t>
  </si>
  <si>
    <t xml:space="preserve">D3</t>
  </si>
  <si>
    <t xml:space="preserve">D4</t>
  </si>
  <si>
    <t xml:space="preserve">D5_a</t>
  </si>
  <si>
    <t xml:space="preserve">D5_b</t>
  </si>
  <si>
    <t xml:space="preserve">D6</t>
  </si>
  <si>
    <t xml:space="preserve">D7</t>
  </si>
  <si>
    <t xml:space="preserve">D8</t>
  </si>
  <si>
    <t xml:space="preserve">D9_a</t>
  </si>
  <si>
    <t xml:space="preserve">D9_b1</t>
  </si>
  <si>
    <t xml:space="preserve">D9_b2</t>
  </si>
  <si>
    <t xml:space="preserve">D9_b3</t>
  </si>
  <si>
    <t xml:space="preserve">D9_b4</t>
  </si>
  <si>
    <t xml:space="preserve">D9_b5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_a1</t>
  </si>
  <si>
    <t xml:space="preserve">D15_a2</t>
  </si>
  <si>
    <t xml:space="preserve">D15_a3</t>
  </si>
  <si>
    <t xml:space="preserve">D15_b</t>
  </si>
  <si>
    <t xml:space="preserve">Grammatica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_a</t>
  </si>
  <si>
    <t xml:space="preserve">E8_b</t>
  </si>
  <si>
    <t xml:space="preserve">E9_a</t>
  </si>
  <si>
    <t xml:space="preserve">E9_b</t>
  </si>
  <si>
    <t xml:space="preserve">E9_c</t>
  </si>
  <si>
    <t xml:space="preserve">E9_d</t>
  </si>
  <si>
    <t xml:space="preserve">E10_a</t>
  </si>
  <si>
    <t xml:space="preserve">E10_b</t>
  </si>
  <si>
    <t xml:space="preserve">E10_c</t>
  </si>
  <si>
    <t xml:space="preserve">E10_d</t>
  </si>
  <si>
    <t xml:space="preserve">E11_a</t>
  </si>
  <si>
    <t xml:space="preserve">E11_b</t>
  </si>
  <si>
    <t xml:space="preserve">E11_c</t>
  </si>
  <si>
    <t xml:space="preserve">E12_a</t>
  </si>
  <si>
    <t xml:space="preserve">E12_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0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NV 2010/2011
Confronto tra il risultato di scuola e il risultato nazionale (item per item) nella prova di Italiano
Classe II secondaria di II grado</a:t>
            </a:r>
          </a:p>
        </c:rich>
      </c:tx>
      <c:layout>
        <c:manualLayout>
          <c:xMode val="edge"/>
          <c:yMode val="edge"/>
          <c:x val="0.166601857852668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03549353214809"/>
          <c:w val="0.935882480017282"/>
          <c:h val="0.8964506467851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C$4:$C$83</c:f>
              <c:numCache>
                <c:formatCode>General</c:formatCode>
                <c:ptCount val="80"/>
                <c:pt idx="0">
                  <c:v>3.7862480452266</c:v>
                </c:pt>
                <c:pt idx="1">
                  <c:v>-0.953191280151074</c:v>
                </c:pt>
                <c:pt idx="2">
                  <c:v>-6.9986593889426</c:v>
                </c:pt>
                <c:pt idx="3">
                  <c:v>-2.01164383244713</c:v>
                </c:pt>
                <c:pt idx="4">
                  <c:v>9.76985706746223</c:v>
                </c:pt>
                <c:pt idx="5">
                  <c:v>-5.98721295752266</c:v>
                </c:pt>
                <c:pt idx="6">
                  <c:v>0.33788973148036</c:v>
                </c:pt>
                <c:pt idx="7">
                  <c:v>-0.257347006072507</c:v>
                </c:pt>
                <c:pt idx="8">
                  <c:v>14.254750027855</c:v>
                </c:pt>
                <c:pt idx="9">
                  <c:v>-12.2465457187009</c:v>
                </c:pt>
                <c:pt idx="10">
                  <c:v>-6.28864174864049</c:v>
                </c:pt>
                <c:pt idx="11">
                  <c:v>-12.6157431689426</c:v>
                </c:pt>
                <c:pt idx="12">
                  <c:v>10.0057139206949</c:v>
                </c:pt>
                <c:pt idx="13">
                  <c:v>7.30918042921451</c:v>
                </c:pt>
                <c:pt idx="14">
                  <c:v>3.45204266132931</c:v>
                </c:pt>
                <c:pt idx="15">
                  <c:v>3.6030916516012</c:v>
                </c:pt>
                <c:pt idx="16">
                  <c:v>4.35642552694864</c:v>
                </c:pt>
                <c:pt idx="17">
                  <c:v>0.52636042009064</c:v>
                </c:pt>
                <c:pt idx="18">
                  <c:v>6.80154876444109</c:v>
                </c:pt>
                <c:pt idx="19">
                  <c:v>9.97286876583081</c:v>
                </c:pt>
                <c:pt idx="20">
                  <c:v>-8.36988733628398</c:v>
                </c:pt>
                <c:pt idx="21">
                  <c:v>-5.50220671779456</c:v>
                </c:pt>
                <c:pt idx="22">
                  <c:v>-4.9373074955287</c:v>
                </c:pt>
                <c:pt idx="23">
                  <c:v>-8.6951437286707</c:v>
                </c:pt>
                <c:pt idx="24">
                  <c:v>-3.8063757107855</c:v>
                </c:pt>
                <c:pt idx="25">
                  <c:v>-6.08385039468278</c:v>
                </c:pt>
                <c:pt idx="26">
                  <c:v>-1.872091981419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D$4:$D$83</c:f>
              <c:numCache>
                <c:formatCode>General</c:formatCode>
                <c:ptCount val="80"/>
                <c:pt idx="0">
                  <c:v>-0.461106350163367</c:v>
                </c:pt>
                <c:pt idx="1">
                  <c:v>-0.461106350163367</c:v>
                </c:pt>
                <c:pt idx="2">
                  <c:v>-0.461106350163367</c:v>
                </c:pt>
                <c:pt idx="3">
                  <c:v>-0.461106350163367</c:v>
                </c:pt>
                <c:pt idx="4">
                  <c:v>-0.461106350163367</c:v>
                </c:pt>
                <c:pt idx="5">
                  <c:v>-0.461106350163367</c:v>
                </c:pt>
                <c:pt idx="6">
                  <c:v>-0.461106350163367</c:v>
                </c:pt>
                <c:pt idx="7">
                  <c:v>-0.461106350163367</c:v>
                </c:pt>
                <c:pt idx="8">
                  <c:v>-0.461106350163367</c:v>
                </c:pt>
                <c:pt idx="9">
                  <c:v>-0.461106350163367</c:v>
                </c:pt>
                <c:pt idx="10">
                  <c:v>-0.461106350163367</c:v>
                </c:pt>
                <c:pt idx="11">
                  <c:v>-0.461106350163367</c:v>
                </c:pt>
                <c:pt idx="12">
                  <c:v>-0.461106350163367</c:v>
                </c:pt>
                <c:pt idx="13">
                  <c:v>-0.461106350163367</c:v>
                </c:pt>
                <c:pt idx="14">
                  <c:v>-0.461106350163367</c:v>
                </c:pt>
                <c:pt idx="15">
                  <c:v>-0.461106350163367</c:v>
                </c:pt>
                <c:pt idx="16">
                  <c:v>-0.461106350163367</c:v>
                </c:pt>
                <c:pt idx="17">
                  <c:v>-0.461106350163367</c:v>
                </c:pt>
                <c:pt idx="18">
                  <c:v>-0.461106350163367</c:v>
                </c:pt>
                <c:pt idx="19">
                  <c:v>-0.461106350163367</c:v>
                </c:pt>
                <c:pt idx="20">
                  <c:v>-0.461106350163367</c:v>
                </c:pt>
                <c:pt idx="21">
                  <c:v>-0.461106350163367</c:v>
                </c:pt>
                <c:pt idx="22">
                  <c:v>-0.461106350163367</c:v>
                </c:pt>
                <c:pt idx="23">
                  <c:v>-0.461106350163367</c:v>
                </c:pt>
                <c:pt idx="24">
                  <c:v>-0.461106350163367</c:v>
                </c:pt>
                <c:pt idx="25">
                  <c:v>-0.461106350163367</c:v>
                </c:pt>
                <c:pt idx="26">
                  <c:v>-0.4611063501633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E$4:$E$83</c:f>
              <c:numCache>
                <c:formatCode>General</c:formatCode>
                <c:ptCount val="80"/>
                <c:pt idx="27">
                  <c:v>-4.08543189951661</c:v>
                </c:pt>
                <c:pt idx="28">
                  <c:v>-0.442435794018124</c:v>
                </c:pt>
                <c:pt idx="29">
                  <c:v>-5.0052837683988</c:v>
                </c:pt>
                <c:pt idx="30">
                  <c:v>2.621558662688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F$4:$F$83</c:f>
              <c:numCache>
                <c:formatCode>General</c:formatCode>
                <c:ptCount val="80"/>
                <c:pt idx="27">
                  <c:v>-1.72789819981118</c:v>
                </c:pt>
                <c:pt idx="28">
                  <c:v>-1.72789819981118</c:v>
                </c:pt>
                <c:pt idx="29">
                  <c:v>-1.72789819981118</c:v>
                </c:pt>
                <c:pt idx="30">
                  <c:v>-1.7278981998111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G$4:$G$83</c:f>
              <c:numCache>
                <c:formatCode>General</c:formatCode>
                <c:ptCount val="80"/>
                <c:pt idx="31">
                  <c:v>-3.933431283142</c:v>
                </c:pt>
                <c:pt idx="32">
                  <c:v>-7.20802973468279</c:v>
                </c:pt>
                <c:pt idx="33">
                  <c:v>-10.6032164471601</c:v>
                </c:pt>
                <c:pt idx="34">
                  <c:v>-9.05827972003021</c:v>
                </c:pt>
                <c:pt idx="35">
                  <c:v>-8.15947893939575</c:v>
                </c:pt>
                <c:pt idx="36">
                  <c:v>-1.54126733141995</c:v>
                </c:pt>
                <c:pt idx="37">
                  <c:v>-9.70307815743203</c:v>
                </c:pt>
                <c:pt idx="38">
                  <c:v>5.28679160048338</c:v>
                </c:pt>
                <c:pt idx="39">
                  <c:v>-0.987474673776433</c:v>
                </c:pt>
                <c:pt idx="40">
                  <c:v>1.58007102531722</c:v>
                </c:pt>
                <c:pt idx="41">
                  <c:v>-12.6151074171903</c:v>
                </c:pt>
                <c:pt idx="42">
                  <c:v>-6.51898192102718</c:v>
                </c:pt>
                <c:pt idx="43">
                  <c:v>3.55469451993958</c:v>
                </c:pt>
                <c:pt idx="44">
                  <c:v>-2.40891978513596</c:v>
                </c:pt>
                <c:pt idx="45">
                  <c:v>4.53294297785499</c:v>
                </c:pt>
                <c:pt idx="46">
                  <c:v>8.9323093447432</c:v>
                </c:pt>
                <c:pt idx="47">
                  <c:v>0.613549652235648</c:v>
                </c:pt>
                <c:pt idx="48">
                  <c:v>3.98217126785498</c:v>
                </c:pt>
                <c:pt idx="49">
                  <c:v>1.77227928673715</c:v>
                </c:pt>
                <c:pt idx="50">
                  <c:v>-10.3675395996979</c:v>
                </c:pt>
                <c:pt idx="51">
                  <c:v>-0.0323393300604167</c:v>
                </c:pt>
                <c:pt idx="52">
                  <c:v>-1.60647395528702</c:v>
                </c:pt>
                <c:pt idx="53">
                  <c:v>-10.1926847915408</c:v>
                </c:pt>
                <c:pt idx="54">
                  <c:v>8.67256860960724</c:v>
                </c:pt>
                <c:pt idx="55">
                  <c:v>-1.76647845102718</c:v>
                </c:pt>
                <c:pt idx="56">
                  <c:v>0.163091171601209</c:v>
                </c:pt>
                <c:pt idx="57">
                  <c:v>2.9423579771903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H$4:$H$83</c:f>
              <c:numCache>
                <c:formatCode>General</c:formatCode>
                <c:ptCount val="80"/>
                <c:pt idx="31">
                  <c:v>-2.0248131149793</c:v>
                </c:pt>
                <c:pt idx="32">
                  <c:v>-2.0248131149793</c:v>
                </c:pt>
                <c:pt idx="33">
                  <c:v>-2.0248131149793</c:v>
                </c:pt>
                <c:pt idx="34">
                  <c:v>-2.0248131149793</c:v>
                </c:pt>
                <c:pt idx="35">
                  <c:v>-2.0248131149793</c:v>
                </c:pt>
                <c:pt idx="36">
                  <c:v>-2.0248131149793</c:v>
                </c:pt>
                <c:pt idx="37">
                  <c:v>-2.0248131149793</c:v>
                </c:pt>
                <c:pt idx="38">
                  <c:v>-2.0248131149793</c:v>
                </c:pt>
                <c:pt idx="39">
                  <c:v>-2.0248131149793</c:v>
                </c:pt>
                <c:pt idx="40">
                  <c:v>-2.0248131149793</c:v>
                </c:pt>
                <c:pt idx="41">
                  <c:v>-2.0248131149793</c:v>
                </c:pt>
                <c:pt idx="42">
                  <c:v>-2.0248131149793</c:v>
                </c:pt>
                <c:pt idx="43">
                  <c:v>-2.0248131149793</c:v>
                </c:pt>
                <c:pt idx="44">
                  <c:v>-2.0248131149793</c:v>
                </c:pt>
                <c:pt idx="45">
                  <c:v>-2.0248131149793</c:v>
                </c:pt>
                <c:pt idx="46">
                  <c:v>-2.0248131149793</c:v>
                </c:pt>
                <c:pt idx="47">
                  <c:v>-2.0248131149793</c:v>
                </c:pt>
                <c:pt idx="48">
                  <c:v>-2.0248131149793</c:v>
                </c:pt>
                <c:pt idx="49">
                  <c:v>-2.0248131149793</c:v>
                </c:pt>
                <c:pt idx="50">
                  <c:v>-2.0248131149793</c:v>
                </c:pt>
                <c:pt idx="51">
                  <c:v>-2.0248131149793</c:v>
                </c:pt>
                <c:pt idx="52">
                  <c:v>-2.0248131149793</c:v>
                </c:pt>
                <c:pt idx="53">
                  <c:v>-2.0248131149793</c:v>
                </c:pt>
                <c:pt idx="54">
                  <c:v>-2.0248131149793</c:v>
                </c:pt>
                <c:pt idx="55">
                  <c:v>-2.0248131149793</c:v>
                </c:pt>
                <c:pt idx="56">
                  <c:v>-2.0248131149793</c:v>
                </c:pt>
                <c:pt idx="57">
                  <c:v>-2.024813114979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I$4:$I$83</c:f>
              <c:numCache>
                <c:formatCode>General</c:formatCode>
                <c:ptCount val="80"/>
                <c:pt idx="58">
                  <c:v>-10.8855533149245</c:v>
                </c:pt>
                <c:pt idx="59">
                  <c:v>12.1976979898489</c:v>
                </c:pt>
                <c:pt idx="60">
                  <c:v>0.311436037824777</c:v>
                </c:pt>
                <c:pt idx="61">
                  <c:v>-5.07838289003021</c:v>
                </c:pt>
                <c:pt idx="62">
                  <c:v>0.973423295951662</c:v>
                </c:pt>
                <c:pt idx="63">
                  <c:v>1.475999501571</c:v>
                </c:pt>
                <c:pt idx="64">
                  <c:v>10.7297356544411</c:v>
                </c:pt>
                <c:pt idx="65">
                  <c:v>27.0854916785801</c:v>
                </c:pt>
                <c:pt idx="66">
                  <c:v>17.3774555341994</c:v>
                </c:pt>
                <c:pt idx="67">
                  <c:v>-11.2593575547734</c:v>
                </c:pt>
                <c:pt idx="68">
                  <c:v>-5.96416194401813</c:v>
                </c:pt>
                <c:pt idx="69">
                  <c:v>-5.70966370214502</c:v>
                </c:pt>
                <c:pt idx="70">
                  <c:v>-10.6322780336556</c:v>
                </c:pt>
                <c:pt idx="71">
                  <c:v>6.62819068984894</c:v>
                </c:pt>
                <c:pt idx="72">
                  <c:v>-3.67858705114803</c:v>
                </c:pt>
                <c:pt idx="73">
                  <c:v>2.42257863247734</c:v>
                </c:pt>
                <c:pt idx="74">
                  <c:v>26.2564621361027</c:v>
                </c:pt>
                <c:pt idx="75">
                  <c:v>17.2392750529607</c:v>
                </c:pt>
                <c:pt idx="76">
                  <c:v>12.9241411402115</c:v>
                </c:pt>
                <c:pt idx="77">
                  <c:v>24.4385407764652</c:v>
                </c:pt>
                <c:pt idx="78">
                  <c:v>-12.655021845287</c:v>
                </c:pt>
                <c:pt idx="79">
                  <c:v>-18.139651431419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val>
            <c:numRef>
              <c:f>DatiItaDiff!$J$4:$J$83</c:f>
              <c:numCache>
                <c:formatCode>General</c:formatCode>
                <c:ptCount val="80"/>
                <c:pt idx="58">
                  <c:v>3.45717137968553</c:v>
                </c:pt>
                <c:pt idx="59">
                  <c:v>3.45717137968553</c:v>
                </c:pt>
                <c:pt idx="60">
                  <c:v>3.45717137968553</c:v>
                </c:pt>
                <c:pt idx="61">
                  <c:v>3.45717137968553</c:v>
                </c:pt>
                <c:pt idx="62">
                  <c:v>3.45717137968553</c:v>
                </c:pt>
                <c:pt idx="63">
                  <c:v>3.45717137968553</c:v>
                </c:pt>
                <c:pt idx="64">
                  <c:v>3.45717137968553</c:v>
                </c:pt>
                <c:pt idx="65">
                  <c:v>3.45717137968553</c:v>
                </c:pt>
                <c:pt idx="66">
                  <c:v>3.45717137968553</c:v>
                </c:pt>
                <c:pt idx="67">
                  <c:v>3.45717137968553</c:v>
                </c:pt>
                <c:pt idx="68">
                  <c:v>3.45717137968553</c:v>
                </c:pt>
                <c:pt idx="69">
                  <c:v>3.45717137968553</c:v>
                </c:pt>
                <c:pt idx="70">
                  <c:v>3.45717137968553</c:v>
                </c:pt>
                <c:pt idx="71">
                  <c:v>3.45717137968553</c:v>
                </c:pt>
                <c:pt idx="72">
                  <c:v>3.45717137968553</c:v>
                </c:pt>
                <c:pt idx="73">
                  <c:v>3.45717137968553</c:v>
                </c:pt>
                <c:pt idx="74">
                  <c:v>3.45717137968553</c:v>
                </c:pt>
                <c:pt idx="75">
                  <c:v>3.45717137968553</c:v>
                </c:pt>
                <c:pt idx="76">
                  <c:v>3.45717137968553</c:v>
                </c:pt>
                <c:pt idx="77">
                  <c:v>3.45717137968553</c:v>
                </c:pt>
                <c:pt idx="78">
                  <c:v>3.45717137968553</c:v>
                </c:pt>
                <c:pt idx="79">
                  <c:v>3.4571713796855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multiLvlStrRef>
              <c:f>DatiItaDiff!$A$4:$B$83</c:f>
              <c:multiLvlStrCache>
                <c:ptCount val="80"/>
                <c:lvl>
                  <c:pt idx="0">
                    <c:v>A1</c:v>
                  </c:pt>
                  <c:pt idx="1">
                    <c:v>A2</c:v>
                  </c:pt>
                  <c:pt idx="2">
                    <c:v>B1</c:v>
                  </c:pt>
                  <c:pt idx="3">
                    <c:v>B2</c:v>
                  </c:pt>
                  <c:pt idx="4">
                    <c:v>B3</c:v>
                  </c:pt>
                  <c:pt idx="5">
                    <c:v>B4</c:v>
                  </c:pt>
                  <c:pt idx="6">
                    <c:v>B5</c:v>
                  </c:pt>
                  <c:pt idx="7">
                    <c:v>B6_a</c:v>
                  </c:pt>
                  <c:pt idx="8">
                    <c:v>B6_b</c:v>
                  </c:pt>
                  <c:pt idx="9">
                    <c:v>B6_c</c:v>
                  </c:pt>
                  <c:pt idx="10">
                    <c:v>B6_d</c:v>
                  </c:pt>
                  <c:pt idx="11">
                    <c:v>B7</c:v>
                  </c:pt>
                  <c:pt idx="12">
                    <c:v>B8</c:v>
                  </c:pt>
                  <c:pt idx="13">
                    <c:v>B9_a</c:v>
                  </c:pt>
                  <c:pt idx="14">
                    <c:v>B9_B</c:v>
                  </c:pt>
                  <c:pt idx="15">
                    <c:v>B10</c:v>
                  </c:pt>
                  <c:pt idx="16">
                    <c:v>B11</c:v>
                  </c:pt>
                  <c:pt idx="17">
                    <c:v>B12</c:v>
                  </c:pt>
                  <c:pt idx="18">
                    <c:v>B13</c:v>
                  </c:pt>
                  <c:pt idx="19">
                    <c:v>B14</c:v>
                  </c:pt>
                  <c:pt idx="20">
                    <c:v>B15_a</c:v>
                  </c:pt>
                  <c:pt idx="21">
                    <c:v>B15_b</c:v>
                  </c:pt>
                  <c:pt idx="22">
                    <c:v>B15_c</c:v>
                  </c:pt>
                  <c:pt idx="23">
                    <c:v>B15_d</c:v>
                  </c:pt>
                  <c:pt idx="24">
                    <c:v>B15_e</c:v>
                  </c:pt>
                  <c:pt idx="25">
                    <c:v>B16</c:v>
                  </c:pt>
                  <c:pt idx="26">
                    <c:v>B17</c:v>
                  </c:pt>
                  <c:pt idx="27">
                    <c:v>C1</c:v>
                  </c:pt>
                  <c:pt idx="28">
                    <c:v>C2</c:v>
                  </c:pt>
                  <c:pt idx="29">
                    <c:v>C3</c:v>
                  </c:pt>
                  <c:pt idx="30">
                    <c:v>C4</c:v>
                  </c:pt>
                  <c:pt idx="31">
                    <c:v>D1_a</c:v>
                  </c:pt>
                  <c:pt idx="32">
                    <c:v>D1_b</c:v>
                  </c:pt>
                  <c:pt idx="33">
                    <c:v>D1_c</c:v>
                  </c:pt>
                  <c:pt idx="34">
                    <c:v>D1_d</c:v>
                  </c:pt>
                  <c:pt idx="35">
                    <c:v>D2</c:v>
                  </c:pt>
                  <c:pt idx="36">
                    <c:v>D3</c:v>
                  </c:pt>
                  <c:pt idx="37">
                    <c:v>D4</c:v>
                  </c:pt>
                  <c:pt idx="38">
                    <c:v>D5_a</c:v>
                  </c:pt>
                  <c:pt idx="39">
                    <c:v>D5_b</c:v>
                  </c:pt>
                  <c:pt idx="40">
                    <c:v>D6</c:v>
                  </c:pt>
                  <c:pt idx="41">
                    <c:v>D7</c:v>
                  </c:pt>
                  <c:pt idx="42">
                    <c:v>D8</c:v>
                  </c:pt>
                  <c:pt idx="43">
                    <c:v>D9_a</c:v>
                  </c:pt>
                  <c:pt idx="44">
                    <c:v>D9_b1</c:v>
                  </c:pt>
                  <c:pt idx="45">
                    <c:v>D9_b2</c:v>
                  </c:pt>
                  <c:pt idx="46">
                    <c:v>D9_b3</c:v>
                  </c:pt>
                  <c:pt idx="47">
                    <c:v>D9_b4</c:v>
                  </c:pt>
                  <c:pt idx="48">
                    <c:v>D9_b5</c:v>
                  </c:pt>
                  <c:pt idx="49">
                    <c:v>D10</c:v>
                  </c:pt>
                  <c:pt idx="50">
                    <c:v>D11</c:v>
                  </c:pt>
                  <c:pt idx="51">
                    <c:v>D12</c:v>
                  </c:pt>
                  <c:pt idx="52">
                    <c:v>D13</c:v>
                  </c:pt>
                  <c:pt idx="53">
                    <c:v>D14</c:v>
                  </c:pt>
                  <c:pt idx="54">
                    <c:v>D15_a1</c:v>
                  </c:pt>
                  <c:pt idx="55">
                    <c:v>D15_a2</c:v>
                  </c:pt>
                  <c:pt idx="56">
                    <c:v>D15_a3</c:v>
                  </c:pt>
                  <c:pt idx="57">
                    <c:v>D15_b</c:v>
                  </c:pt>
                  <c:pt idx="58">
                    <c:v>E1</c:v>
                  </c:pt>
                  <c:pt idx="59">
                    <c:v>E2</c:v>
                  </c:pt>
                  <c:pt idx="60">
                    <c:v>E3</c:v>
                  </c:pt>
                  <c:pt idx="61">
                    <c:v>E4</c:v>
                  </c:pt>
                  <c:pt idx="62">
                    <c:v>E5</c:v>
                  </c:pt>
                  <c:pt idx="63">
                    <c:v>E6</c:v>
                  </c:pt>
                  <c:pt idx="64">
                    <c:v>E7</c:v>
                  </c:pt>
                  <c:pt idx="65">
                    <c:v>E8_a</c:v>
                  </c:pt>
                  <c:pt idx="66">
                    <c:v>E8_b</c:v>
                  </c:pt>
                  <c:pt idx="67">
                    <c:v>E9_a</c:v>
                  </c:pt>
                  <c:pt idx="68">
                    <c:v>E9_b</c:v>
                  </c:pt>
                  <c:pt idx="69">
                    <c:v>E9_c</c:v>
                  </c:pt>
                  <c:pt idx="70">
                    <c:v>E9_d</c:v>
                  </c:pt>
                  <c:pt idx="71">
                    <c:v>E10_a</c:v>
                  </c:pt>
                  <c:pt idx="72">
                    <c:v>E10_b</c:v>
                  </c:pt>
                  <c:pt idx="73">
                    <c:v>E10_c</c:v>
                  </c:pt>
                  <c:pt idx="74">
                    <c:v>E10_d</c:v>
                  </c:pt>
                  <c:pt idx="75">
                    <c:v>E11_a</c:v>
                  </c:pt>
                  <c:pt idx="76">
                    <c:v>E11_b</c:v>
                  </c:pt>
                  <c:pt idx="77">
                    <c:v>E11_c</c:v>
                  </c:pt>
                  <c:pt idx="78">
                    <c:v>E12_a</c:v>
                  </c:pt>
                  <c:pt idx="79">
                    <c:v>E12_b</c:v>
                  </c:pt>
                </c:lvl>
                <c:lvl>
                  <c:pt idx="0">
                    <c:v>Testo Narrativo</c:v>
                  </c:pt>
                  <c:pt idx="27">
                    <c:v>Testo Espositivo</c:v>
                  </c:pt>
                  <c:pt idx="31">
                    <c:v>Testo Argomentativo</c:v>
                  </c:pt>
                  <c:pt idx="58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1813083"/>
        <c:axId val="33591132"/>
      </c:lineChart>
      <c:catAx>
        <c:axId val="4181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1132"/>
        <c:crossesAt val="0"/>
        <c:auto val="1"/>
        <c:lblAlgn val="ctr"/>
        <c:lblOffset val="100"/>
        <c:noMultiLvlLbl val="0"/>
      </c:catAx>
      <c:valAx>
        <c:axId val="3359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ercentuale</a:t>
                </a:r>
              </a:p>
            </c:rich>
          </c:tx>
          <c:layout>
            <c:manualLayout>
              <c:xMode val="edge"/>
              <c:yMode val="edge"/>
              <c:x val="0.0193562324476129"/>
              <c:y val="0.035748422863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3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560</xdr:colOff>
      <xdr:row>33</xdr:row>
      <xdr:rowOff>33840</xdr:rowOff>
    </xdr:from>
    <xdr:to>
      <xdr:col>1</xdr:col>
      <xdr:colOff>457920</xdr:colOff>
      <xdr:row>35</xdr:row>
      <xdr:rowOff>19800</xdr:rowOff>
    </xdr:to>
    <xdr:sp>
      <xdr:nvSpPr>
        <xdr:cNvPr id="1" name="CasellaDiTesto 1"/>
        <xdr:cNvSpPr/>
      </xdr:nvSpPr>
      <xdr:spPr>
        <a:xfrm>
          <a:off x="412560" y="5398200"/>
          <a:ext cx="858240" cy="3110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____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tal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14"/>
    <col collapsed="false" customWidth="true" hidden="false" outlineLevel="0" max="3" min="3" style="0" width="19.28"/>
    <col collapsed="false" customWidth="true" hidden="false" outlineLevel="0" max="4" min="4" style="1" width="13.14"/>
    <col collapsed="false" customWidth="true" hidden="false" outlineLevel="0" max="5" min="5" style="1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  <c r="FE1" s="2" t="s">
        <v>160</v>
      </c>
    </row>
    <row r="2" customFormat="false" ht="15" hidden="false" customHeight="false" outlineLevel="0" collapsed="false">
      <c r="A2" s="2" t="s">
        <v>161</v>
      </c>
      <c r="B2" s="4" t="n">
        <v>3.7862480452266</v>
      </c>
      <c r="C2" s="4" t="n">
        <v>-0.461106350163367</v>
      </c>
      <c r="D2" s="4" t="n">
        <v>-0.953191280151074</v>
      </c>
      <c r="E2" s="4" t="n">
        <v>-0.461106350163367</v>
      </c>
      <c r="F2" s="4" t="n">
        <v>-6.9986593889426</v>
      </c>
      <c r="G2" s="4" t="n">
        <v>-0.461106350163367</v>
      </c>
      <c r="H2" s="4" t="n">
        <v>-2.01164383244713</v>
      </c>
      <c r="I2" s="4" t="n">
        <v>-0.461106350163367</v>
      </c>
      <c r="J2" s="4" t="n">
        <v>9.76985706746223</v>
      </c>
      <c r="K2" s="4" t="n">
        <v>-0.461106350163367</v>
      </c>
      <c r="L2" s="4" t="n">
        <v>-5.98721295752266</v>
      </c>
      <c r="M2" s="4" t="n">
        <v>-0.461106350163367</v>
      </c>
      <c r="N2" s="4" t="n">
        <v>0.33788973148036</v>
      </c>
      <c r="O2" s="4" t="n">
        <v>-0.461106350163367</v>
      </c>
      <c r="P2" s="4" t="n">
        <v>-0.257347006072507</v>
      </c>
      <c r="Q2" s="4" t="n">
        <v>-0.461106350163367</v>
      </c>
      <c r="R2" s="4" t="n">
        <v>14.254750027855</v>
      </c>
      <c r="S2" s="4" t="n">
        <v>-0.461106350163367</v>
      </c>
      <c r="T2" s="4" t="n">
        <v>-12.2465457187009</v>
      </c>
      <c r="U2" s="4" t="n">
        <v>-0.461106350163367</v>
      </c>
      <c r="V2" s="4" t="n">
        <v>-6.28864174864049</v>
      </c>
      <c r="W2" s="4" t="n">
        <v>-0.461106350163367</v>
      </c>
      <c r="X2" s="4" t="n">
        <v>-12.6157431689426</v>
      </c>
      <c r="Y2" s="4" t="n">
        <v>-0.461106350163367</v>
      </c>
      <c r="Z2" s="4" t="n">
        <v>10.0057139206949</v>
      </c>
      <c r="AA2" s="4" t="n">
        <v>-0.461106350163367</v>
      </c>
      <c r="AB2" s="4" t="n">
        <v>7.30918042921451</v>
      </c>
      <c r="AC2" s="4" t="n">
        <v>-0.461106350163367</v>
      </c>
      <c r="AD2" s="4" t="n">
        <v>3.45204266132931</v>
      </c>
      <c r="AE2" s="4" t="n">
        <v>-0.461106350163367</v>
      </c>
      <c r="AF2" s="4" t="n">
        <v>3.6030916516012</v>
      </c>
      <c r="AG2" s="4" t="n">
        <v>-0.461106350163367</v>
      </c>
      <c r="AH2" s="4" t="n">
        <v>4.35642552694864</v>
      </c>
      <c r="AI2" s="4" t="n">
        <v>-0.461106350163367</v>
      </c>
      <c r="AJ2" s="4" t="n">
        <v>0.52636042009064</v>
      </c>
      <c r="AK2" s="4" t="n">
        <v>-0.461106350163367</v>
      </c>
      <c r="AL2" s="4" t="n">
        <v>6.80154876444109</v>
      </c>
      <c r="AM2" s="4" t="n">
        <v>-0.461106350163367</v>
      </c>
      <c r="AN2" s="4" t="n">
        <v>9.97286876583081</v>
      </c>
      <c r="AO2" s="4" t="n">
        <v>-0.461106350163367</v>
      </c>
      <c r="AP2" s="4" t="n">
        <v>-8.36988733628398</v>
      </c>
      <c r="AQ2" s="4" t="n">
        <v>-0.461106350163367</v>
      </c>
      <c r="AR2" s="4" t="n">
        <v>-5.50220671779456</v>
      </c>
      <c r="AS2" s="4" t="n">
        <v>-0.461106350163367</v>
      </c>
      <c r="AT2" s="4" t="n">
        <v>-4.9373074955287</v>
      </c>
      <c r="AU2" s="4" t="n">
        <v>-0.461106350163367</v>
      </c>
      <c r="AV2" s="4" t="n">
        <v>-8.6951437286707</v>
      </c>
      <c r="AW2" s="4" t="n">
        <v>-0.461106350163367</v>
      </c>
      <c r="AX2" s="4" t="n">
        <v>-3.8063757107855</v>
      </c>
      <c r="AY2" s="4" t="n">
        <v>-0.461106350163367</v>
      </c>
      <c r="AZ2" s="4" t="n">
        <v>-6.08385039468278</v>
      </c>
      <c r="BA2" s="4" t="n">
        <v>-0.461106350163367</v>
      </c>
      <c r="BB2" s="4" t="n">
        <v>-1.87209198141994</v>
      </c>
      <c r="BC2" s="4" t="n">
        <v>-0.461106350163367</v>
      </c>
      <c r="BD2" s="4" t="n">
        <v>-4.08543189951661</v>
      </c>
      <c r="BE2" s="4" t="n">
        <v>-1.72789819981118</v>
      </c>
      <c r="BF2" s="4" t="n">
        <v>-0.442435794018124</v>
      </c>
      <c r="BG2" s="4" t="n">
        <v>-1.72789819981118</v>
      </c>
      <c r="BH2" s="4" t="n">
        <v>-5.0052837683988</v>
      </c>
      <c r="BI2" s="4" t="n">
        <v>-1.72789819981118</v>
      </c>
      <c r="BJ2" s="4" t="n">
        <v>2.62155866268882</v>
      </c>
      <c r="BK2" s="4" t="n">
        <v>-1.72789819981118</v>
      </c>
      <c r="BL2" s="4" t="n">
        <v>-3.933431283142</v>
      </c>
      <c r="BM2" s="4" t="n">
        <v>-2.0248131149793</v>
      </c>
      <c r="BN2" s="4" t="n">
        <v>-7.20802973468279</v>
      </c>
      <c r="BO2" s="4" t="n">
        <v>-2.0248131149793</v>
      </c>
      <c r="BP2" s="4" t="n">
        <v>-10.6032164471601</v>
      </c>
      <c r="BQ2" s="4" t="n">
        <v>-2.0248131149793</v>
      </c>
      <c r="BR2" s="4" t="n">
        <v>-9.05827972003021</v>
      </c>
      <c r="BS2" s="4" t="n">
        <v>-2.0248131149793</v>
      </c>
      <c r="BT2" s="4" t="n">
        <v>-8.15947893939575</v>
      </c>
      <c r="BU2" s="4" t="n">
        <v>-2.0248131149793</v>
      </c>
      <c r="BV2" s="4" t="n">
        <v>-1.54126733141995</v>
      </c>
      <c r="BW2" s="4" t="n">
        <v>-2.0248131149793</v>
      </c>
      <c r="BX2" s="4" t="n">
        <v>-9.70307815743203</v>
      </c>
      <c r="BY2" s="4" t="n">
        <v>-2.0248131149793</v>
      </c>
      <c r="BZ2" s="4" t="n">
        <v>5.28679160048338</v>
      </c>
      <c r="CA2" s="4" t="n">
        <v>-2.0248131149793</v>
      </c>
      <c r="CB2" s="4" t="n">
        <v>-0.987474673776433</v>
      </c>
      <c r="CC2" s="4" t="n">
        <v>-2.0248131149793</v>
      </c>
      <c r="CD2" s="4" t="n">
        <v>1.58007102531722</v>
      </c>
      <c r="CE2" s="4" t="n">
        <v>-2.0248131149793</v>
      </c>
      <c r="CF2" s="4" t="n">
        <v>-12.6151074171903</v>
      </c>
      <c r="CG2" s="4" t="n">
        <v>-2.0248131149793</v>
      </c>
      <c r="CH2" s="4" t="n">
        <v>-6.51898192102718</v>
      </c>
      <c r="CI2" s="4" t="n">
        <v>-2.0248131149793</v>
      </c>
      <c r="CJ2" s="4" t="n">
        <v>3.55469451993958</v>
      </c>
      <c r="CK2" s="4" t="n">
        <v>-2.0248131149793</v>
      </c>
      <c r="CL2" s="4" t="n">
        <v>-2.40891978513596</v>
      </c>
      <c r="CM2" s="4" t="n">
        <v>-2.0248131149793</v>
      </c>
      <c r="CN2" s="4" t="n">
        <v>4.53294297785499</v>
      </c>
      <c r="CO2" s="4" t="n">
        <v>-2.0248131149793</v>
      </c>
      <c r="CP2" s="4" t="n">
        <v>8.9323093447432</v>
      </c>
      <c r="CQ2" s="4" t="n">
        <v>-2.0248131149793</v>
      </c>
      <c r="CR2" s="4" t="n">
        <v>0.613549652235648</v>
      </c>
      <c r="CS2" s="4" t="n">
        <v>-2.0248131149793</v>
      </c>
      <c r="CT2" s="4" t="n">
        <v>3.98217126785498</v>
      </c>
      <c r="CU2" s="4" t="n">
        <v>-2.0248131149793</v>
      </c>
      <c r="CV2" s="4" t="n">
        <v>1.77227928673715</v>
      </c>
      <c r="CW2" s="4" t="n">
        <v>-2.0248131149793</v>
      </c>
      <c r="CX2" s="4" t="n">
        <v>-10.3675395996979</v>
      </c>
      <c r="CY2" s="4" t="n">
        <v>-2.0248131149793</v>
      </c>
      <c r="CZ2" s="4" t="n">
        <v>-0.0323393300604167</v>
      </c>
      <c r="DA2" s="4" t="n">
        <v>-2.0248131149793</v>
      </c>
      <c r="DB2" s="4" t="n">
        <v>-1.60647395528702</v>
      </c>
      <c r="DC2" s="4" t="n">
        <v>-2.0248131149793</v>
      </c>
      <c r="DD2" s="4" t="n">
        <v>-10.1926847915408</v>
      </c>
      <c r="DE2" s="4" t="n">
        <v>-2.0248131149793</v>
      </c>
      <c r="DF2" s="4" t="n">
        <v>8.67256860960724</v>
      </c>
      <c r="DG2" s="4" t="n">
        <v>-2.0248131149793</v>
      </c>
      <c r="DH2" s="4" t="n">
        <v>-1.76647845102718</v>
      </c>
      <c r="DI2" s="4" t="n">
        <v>-2.0248131149793</v>
      </c>
      <c r="DJ2" s="4" t="n">
        <v>0.163091171601209</v>
      </c>
      <c r="DK2" s="4" t="n">
        <v>-2.0248131149793</v>
      </c>
      <c r="DL2" s="4" t="n">
        <v>2.94235797719033</v>
      </c>
      <c r="DM2" s="4" t="n">
        <v>-2.0248131149793</v>
      </c>
      <c r="DN2" s="4" t="n">
        <v>-10.8855533149245</v>
      </c>
      <c r="DO2" s="4" t="n">
        <v>3.45717137968553</v>
      </c>
      <c r="DP2" s="4" t="n">
        <v>12.1976979898489</v>
      </c>
      <c r="DQ2" s="4" t="n">
        <v>3.45717137968553</v>
      </c>
      <c r="DR2" s="4" t="n">
        <v>0.311436037824777</v>
      </c>
      <c r="DS2" s="4" t="n">
        <v>3.45717137968553</v>
      </c>
      <c r="DT2" s="4" t="n">
        <v>-5.07838289003021</v>
      </c>
      <c r="DU2" s="4" t="n">
        <v>3.45717137968553</v>
      </c>
      <c r="DV2" s="4" t="n">
        <v>0.973423295951662</v>
      </c>
      <c r="DW2" s="4" t="n">
        <v>3.45717137968553</v>
      </c>
      <c r="DX2" s="4" t="n">
        <v>1.475999501571</v>
      </c>
      <c r="DY2" s="4" t="n">
        <v>3.45717137968553</v>
      </c>
      <c r="DZ2" s="4" t="n">
        <v>10.7297356544411</v>
      </c>
      <c r="EA2" s="4" t="n">
        <v>3.45717137968553</v>
      </c>
      <c r="EB2" s="4" t="n">
        <v>27.0854916785801</v>
      </c>
      <c r="EC2" s="4" t="n">
        <v>3.45717137968553</v>
      </c>
      <c r="ED2" s="4" t="n">
        <v>17.3774555341994</v>
      </c>
      <c r="EE2" s="4" t="n">
        <v>3.45717137968553</v>
      </c>
      <c r="EF2" s="4" t="n">
        <v>-11.2593575547734</v>
      </c>
      <c r="EG2" s="4" t="n">
        <v>3.45717137968553</v>
      </c>
      <c r="EH2" s="4" t="n">
        <v>-5.96416194401813</v>
      </c>
      <c r="EI2" s="4" t="n">
        <v>3.45717137968553</v>
      </c>
      <c r="EJ2" s="4" t="n">
        <v>-5.70966370214502</v>
      </c>
      <c r="EK2" s="4" t="n">
        <v>3.45717137968553</v>
      </c>
      <c r="EL2" s="4" t="n">
        <v>-10.6322780336556</v>
      </c>
      <c r="EM2" s="4" t="n">
        <v>3.45717137968553</v>
      </c>
      <c r="EN2" s="4" t="n">
        <v>6.62819068984894</v>
      </c>
      <c r="EO2" s="4" t="n">
        <v>3.45717137968553</v>
      </c>
      <c r="EP2" s="4" t="n">
        <v>-3.67858705114803</v>
      </c>
      <c r="EQ2" s="4" t="n">
        <v>3.45717137968553</v>
      </c>
      <c r="ER2" s="4" t="n">
        <v>2.42257863247734</v>
      </c>
      <c r="ES2" s="4" t="n">
        <v>3.45717137968553</v>
      </c>
      <c r="ET2" s="4" t="n">
        <v>26.2564621361027</v>
      </c>
      <c r="EU2" s="4" t="n">
        <v>3.45717137968553</v>
      </c>
      <c r="EV2" s="4" t="n">
        <v>17.2392750529607</v>
      </c>
      <c r="EW2" s="4" t="n">
        <v>3.45717137968553</v>
      </c>
      <c r="EX2" s="4" t="n">
        <v>12.9241411402115</v>
      </c>
      <c r="EY2" s="4" t="n">
        <v>3.45717137968553</v>
      </c>
      <c r="EZ2" s="4" t="n">
        <v>24.4385407764652</v>
      </c>
      <c r="FA2" s="4" t="n">
        <v>3.45717137968553</v>
      </c>
      <c r="FB2" s="4" t="n">
        <v>-12.655021845287</v>
      </c>
      <c r="FC2" s="4" t="n">
        <v>3.45717137968553</v>
      </c>
      <c r="FD2" s="4" t="n">
        <v>-18.1396514314199</v>
      </c>
      <c r="FE2" s="4" t="n">
        <v>3.45717137968553</v>
      </c>
    </row>
    <row r="4" customFormat="false" ht="15" hidden="false" customHeight="false" outlineLevel="0" collapsed="false">
      <c r="A4" s="5" t="s">
        <v>162</v>
      </c>
      <c r="B4" s="0" t="s">
        <v>163</v>
      </c>
      <c r="C4" s="4" t="n">
        <v>3.7862480452266</v>
      </c>
      <c r="D4" s="4" t="n">
        <v>-0.461106350163367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64</v>
      </c>
      <c r="C5" s="4" t="n">
        <v>-0.953191280151074</v>
      </c>
      <c r="D5" s="4" t="n">
        <v>-0.461106350163367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65</v>
      </c>
      <c r="C6" s="4" t="n">
        <v>-6.9986593889426</v>
      </c>
      <c r="D6" s="4" t="n">
        <v>-0.461106350163367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66</v>
      </c>
      <c r="C7" s="4" t="n">
        <v>-2.01164383244713</v>
      </c>
      <c r="D7" s="4" t="n">
        <v>-0.461106350163367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67</v>
      </c>
      <c r="C8" s="4" t="n">
        <v>9.76985706746223</v>
      </c>
      <c r="D8" s="4" t="n">
        <v>-0.461106350163367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68</v>
      </c>
      <c r="C9" s="4" t="n">
        <v>-5.98721295752266</v>
      </c>
      <c r="D9" s="4" t="n">
        <v>-0.461106350163367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69</v>
      </c>
      <c r="C10" s="4" t="n">
        <v>0.33788973148036</v>
      </c>
      <c r="D10" s="4" t="n">
        <v>-0.461106350163367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70</v>
      </c>
      <c r="C11" s="4" t="n">
        <v>-0.257347006072507</v>
      </c>
      <c r="D11" s="4" t="n">
        <v>-0.461106350163367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71</v>
      </c>
      <c r="C12" s="4" t="n">
        <v>14.254750027855</v>
      </c>
      <c r="D12" s="4" t="n">
        <v>-0.461106350163367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72</v>
      </c>
      <c r="C13" s="4" t="n">
        <v>-12.2465457187009</v>
      </c>
      <c r="D13" s="4" t="n">
        <v>-0.461106350163367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73</v>
      </c>
      <c r="C14" s="4" t="n">
        <v>-6.28864174864049</v>
      </c>
      <c r="D14" s="4" t="n">
        <v>-0.461106350163367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74</v>
      </c>
      <c r="C15" s="4" t="n">
        <v>-12.6157431689426</v>
      </c>
      <c r="D15" s="4" t="n">
        <v>-0.461106350163367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75</v>
      </c>
      <c r="C16" s="4" t="n">
        <v>10.0057139206949</v>
      </c>
      <c r="D16" s="4" t="n">
        <v>-0.461106350163367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76</v>
      </c>
      <c r="C17" s="4" t="n">
        <v>7.30918042921451</v>
      </c>
      <c r="D17" s="4" t="n">
        <v>-0.461106350163367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/>
      <c r="B18" s="0" t="s">
        <v>177</v>
      </c>
      <c r="C18" s="4" t="n">
        <v>3.45204266132931</v>
      </c>
      <c r="D18" s="4" t="n">
        <v>-0.461106350163367</v>
      </c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78</v>
      </c>
      <c r="C19" s="4" t="n">
        <v>3.6030916516012</v>
      </c>
      <c r="D19" s="4" t="n">
        <v>-0.461106350163367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79</v>
      </c>
      <c r="C20" s="4" t="n">
        <v>4.35642552694864</v>
      </c>
      <c r="D20" s="4" t="n">
        <v>-0.461106350163367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80</v>
      </c>
      <c r="C21" s="4" t="n">
        <v>0.52636042009064</v>
      </c>
      <c r="D21" s="4" t="n">
        <v>-0.461106350163367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81</v>
      </c>
      <c r="C22" s="4" t="n">
        <v>6.80154876444109</v>
      </c>
      <c r="D22" s="4" t="n">
        <v>-0.461106350163367</v>
      </c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82</v>
      </c>
      <c r="C23" s="4" t="n">
        <v>9.97286876583081</v>
      </c>
      <c r="D23" s="4" t="n">
        <v>-0.461106350163367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83</v>
      </c>
      <c r="C24" s="4" t="n">
        <v>-8.36988733628398</v>
      </c>
      <c r="D24" s="4" t="n">
        <v>-0.461106350163367</v>
      </c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84</v>
      </c>
      <c r="C25" s="4" t="n">
        <v>-5.50220671779456</v>
      </c>
      <c r="D25" s="4" t="n">
        <v>-0.461106350163367</v>
      </c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85</v>
      </c>
      <c r="C26" s="4" t="n">
        <v>-4.9373074955287</v>
      </c>
      <c r="D26" s="4" t="n">
        <v>-0.461106350163367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86</v>
      </c>
      <c r="C27" s="4" t="n">
        <v>-8.6951437286707</v>
      </c>
      <c r="D27" s="4" t="n">
        <v>-0.461106350163367</v>
      </c>
      <c r="E27" s="6"/>
      <c r="F27" s="6"/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87</v>
      </c>
      <c r="C28" s="4" t="n">
        <v>-3.8063757107855</v>
      </c>
      <c r="D28" s="4" t="n">
        <v>-0.461106350163367</v>
      </c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88</v>
      </c>
      <c r="C29" s="4" t="n">
        <v>-6.08385039468278</v>
      </c>
      <c r="D29" s="4" t="n">
        <v>-0.461106350163367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189</v>
      </c>
      <c r="C30" s="4" t="n">
        <v>-1.87209198141994</v>
      </c>
      <c r="D30" s="4" t="n">
        <v>-0.461106350163367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5" t="s">
        <v>190</v>
      </c>
      <c r="B31" s="0" t="s">
        <v>191</v>
      </c>
      <c r="C31" s="6"/>
      <c r="D31" s="6"/>
      <c r="E31" s="4" t="n">
        <v>-4.08543189951661</v>
      </c>
      <c r="F31" s="4" t="n">
        <v>-1.72789819981118</v>
      </c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192</v>
      </c>
      <c r="C32" s="6"/>
      <c r="D32" s="6"/>
      <c r="E32" s="4" t="n">
        <v>-0.442435794018124</v>
      </c>
      <c r="F32" s="4" t="n">
        <v>-1.72789819981118</v>
      </c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193</v>
      </c>
      <c r="C33" s="6"/>
      <c r="D33" s="6"/>
      <c r="E33" s="4" t="n">
        <v>-5.0052837683988</v>
      </c>
      <c r="F33" s="4" t="n">
        <v>-1.72789819981118</v>
      </c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194</v>
      </c>
      <c r="C34" s="6"/>
      <c r="D34" s="6"/>
      <c r="E34" s="4" t="n">
        <v>2.62155866268882</v>
      </c>
      <c r="F34" s="4" t="n">
        <v>-1.72789819981118</v>
      </c>
      <c r="G34" s="6"/>
      <c r="H34" s="6"/>
      <c r="I34" s="6"/>
      <c r="J34" s="6"/>
    </row>
    <row r="35" customFormat="false" ht="15" hidden="false" customHeight="false" outlineLevel="0" collapsed="false">
      <c r="A35" s="5" t="s">
        <v>195</v>
      </c>
      <c r="B35" s="0" t="s">
        <v>196</v>
      </c>
      <c r="C35" s="6"/>
      <c r="D35" s="6"/>
      <c r="E35" s="6"/>
      <c r="F35" s="6"/>
      <c r="G35" s="4" t="n">
        <v>-3.933431283142</v>
      </c>
      <c r="H35" s="4" t="n">
        <v>-2.0248131149793</v>
      </c>
      <c r="I35" s="6"/>
      <c r="J35" s="6"/>
    </row>
    <row r="36" customFormat="false" ht="15" hidden="false" customHeight="false" outlineLevel="0" collapsed="false">
      <c r="A36" s="5"/>
      <c r="B36" s="0" t="s">
        <v>197</v>
      </c>
      <c r="C36" s="6"/>
      <c r="D36" s="6"/>
      <c r="E36" s="6"/>
      <c r="F36" s="6"/>
      <c r="G36" s="4" t="n">
        <v>-7.20802973468279</v>
      </c>
      <c r="H36" s="4" t="n">
        <v>-2.0248131149793</v>
      </c>
      <c r="I36" s="6"/>
      <c r="J36" s="6"/>
    </row>
    <row r="37" customFormat="false" ht="15" hidden="false" customHeight="false" outlineLevel="0" collapsed="false">
      <c r="A37" s="5"/>
      <c r="B37" s="0" t="s">
        <v>198</v>
      </c>
      <c r="C37" s="6"/>
      <c r="D37" s="6"/>
      <c r="E37" s="6"/>
      <c r="F37" s="6"/>
      <c r="G37" s="4" t="n">
        <v>-10.6032164471601</v>
      </c>
      <c r="H37" s="4" t="n">
        <v>-2.0248131149793</v>
      </c>
      <c r="I37" s="6"/>
      <c r="J37" s="6"/>
    </row>
    <row r="38" customFormat="false" ht="15" hidden="false" customHeight="false" outlineLevel="0" collapsed="false">
      <c r="A38" s="5"/>
      <c r="B38" s="0" t="s">
        <v>199</v>
      </c>
      <c r="C38" s="6"/>
      <c r="D38" s="6"/>
      <c r="E38" s="6"/>
      <c r="F38" s="6"/>
      <c r="G38" s="4" t="n">
        <v>-9.05827972003021</v>
      </c>
      <c r="H38" s="4" t="n">
        <v>-2.0248131149793</v>
      </c>
      <c r="I38" s="6"/>
      <c r="J38" s="6"/>
    </row>
    <row r="39" customFormat="false" ht="15" hidden="false" customHeight="false" outlineLevel="0" collapsed="false">
      <c r="A39" s="5"/>
      <c r="B39" s="0" t="s">
        <v>200</v>
      </c>
      <c r="C39" s="6"/>
      <c r="D39" s="6"/>
      <c r="E39" s="6"/>
      <c r="F39" s="6"/>
      <c r="G39" s="4" t="n">
        <v>-8.15947893939575</v>
      </c>
      <c r="H39" s="4" t="n">
        <v>-2.0248131149793</v>
      </c>
      <c r="I39" s="6"/>
      <c r="J39" s="6"/>
    </row>
    <row r="40" customFormat="false" ht="15" hidden="false" customHeight="false" outlineLevel="0" collapsed="false">
      <c r="A40" s="5"/>
      <c r="B40" s="0" t="s">
        <v>201</v>
      </c>
      <c r="C40" s="6"/>
      <c r="D40" s="6"/>
      <c r="E40" s="6"/>
      <c r="F40" s="6"/>
      <c r="G40" s="4" t="n">
        <v>-1.54126733141995</v>
      </c>
      <c r="H40" s="4" t="n">
        <v>-2.0248131149793</v>
      </c>
      <c r="I40" s="6"/>
      <c r="J40" s="6"/>
    </row>
    <row r="41" customFormat="false" ht="15" hidden="false" customHeight="false" outlineLevel="0" collapsed="false">
      <c r="A41" s="5"/>
      <c r="B41" s="0" t="s">
        <v>202</v>
      </c>
      <c r="C41" s="6"/>
      <c r="D41" s="6"/>
      <c r="E41" s="6"/>
      <c r="F41" s="6"/>
      <c r="G41" s="4" t="n">
        <v>-9.70307815743203</v>
      </c>
      <c r="H41" s="4" t="n">
        <v>-2.0248131149793</v>
      </c>
      <c r="I41" s="6"/>
      <c r="J41" s="6"/>
    </row>
    <row r="42" customFormat="false" ht="15" hidden="false" customHeight="false" outlineLevel="0" collapsed="false">
      <c r="A42" s="5"/>
      <c r="B42" s="0" t="s">
        <v>203</v>
      </c>
      <c r="C42" s="6"/>
      <c r="D42" s="6"/>
      <c r="E42" s="6"/>
      <c r="F42" s="6"/>
      <c r="G42" s="4" t="n">
        <v>5.28679160048338</v>
      </c>
      <c r="H42" s="4" t="n">
        <v>-2.0248131149793</v>
      </c>
      <c r="I42" s="6"/>
      <c r="J42" s="6"/>
    </row>
    <row r="43" customFormat="false" ht="15" hidden="false" customHeight="false" outlineLevel="0" collapsed="false">
      <c r="A43" s="5"/>
      <c r="B43" s="0" t="s">
        <v>204</v>
      </c>
      <c r="C43" s="6"/>
      <c r="D43" s="6"/>
      <c r="E43" s="6"/>
      <c r="F43" s="6"/>
      <c r="G43" s="4" t="n">
        <v>-0.987474673776433</v>
      </c>
      <c r="H43" s="4" t="n">
        <v>-2.0248131149793</v>
      </c>
      <c r="I43" s="6"/>
      <c r="J43" s="6"/>
    </row>
    <row r="44" customFormat="false" ht="15" hidden="false" customHeight="false" outlineLevel="0" collapsed="false">
      <c r="A44" s="5"/>
      <c r="B44" s="0" t="s">
        <v>205</v>
      </c>
      <c r="C44" s="6"/>
      <c r="D44" s="6"/>
      <c r="E44" s="6"/>
      <c r="F44" s="6"/>
      <c r="G44" s="4" t="n">
        <v>1.58007102531722</v>
      </c>
      <c r="H44" s="4" t="n">
        <v>-2.0248131149793</v>
      </c>
      <c r="I44" s="6"/>
      <c r="J44" s="6"/>
    </row>
    <row r="45" customFormat="false" ht="15" hidden="false" customHeight="false" outlineLevel="0" collapsed="false">
      <c r="A45" s="5"/>
      <c r="B45" s="0" t="s">
        <v>206</v>
      </c>
      <c r="C45" s="6"/>
      <c r="D45" s="6"/>
      <c r="E45" s="6"/>
      <c r="F45" s="6"/>
      <c r="G45" s="4" t="n">
        <v>-12.6151074171903</v>
      </c>
      <c r="H45" s="4" t="n">
        <v>-2.0248131149793</v>
      </c>
      <c r="I45" s="6"/>
      <c r="J45" s="6"/>
    </row>
    <row r="46" customFormat="false" ht="15" hidden="false" customHeight="false" outlineLevel="0" collapsed="false">
      <c r="A46" s="5"/>
      <c r="B46" s="0" t="s">
        <v>207</v>
      </c>
      <c r="C46" s="6"/>
      <c r="D46" s="6"/>
      <c r="E46" s="6"/>
      <c r="F46" s="6"/>
      <c r="G46" s="4" t="n">
        <v>-6.51898192102718</v>
      </c>
      <c r="H46" s="4" t="n">
        <v>-2.0248131149793</v>
      </c>
      <c r="I46" s="6"/>
      <c r="J46" s="6"/>
    </row>
    <row r="47" customFormat="false" ht="15" hidden="false" customHeight="false" outlineLevel="0" collapsed="false">
      <c r="A47" s="5"/>
      <c r="B47" s="0" t="s">
        <v>208</v>
      </c>
      <c r="C47" s="6"/>
      <c r="D47" s="6"/>
      <c r="E47" s="6"/>
      <c r="F47" s="6"/>
      <c r="G47" s="4" t="n">
        <v>3.55469451993958</v>
      </c>
      <c r="H47" s="4" t="n">
        <v>-2.0248131149793</v>
      </c>
      <c r="I47" s="6"/>
      <c r="J47" s="6"/>
    </row>
    <row r="48" customFormat="false" ht="15" hidden="false" customHeight="false" outlineLevel="0" collapsed="false">
      <c r="A48" s="5"/>
      <c r="B48" s="0" t="s">
        <v>209</v>
      </c>
      <c r="C48" s="6"/>
      <c r="D48" s="6"/>
      <c r="E48" s="6"/>
      <c r="F48" s="6"/>
      <c r="G48" s="4" t="n">
        <v>-2.40891978513596</v>
      </c>
      <c r="H48" s="4" t="n">
        <v>-2.0248131149793</v>
      </c>
      <c r="I48" s="6"/>
      <c r="J48" s="6"/>
    </row>
    <row r="49" customFormat="false" ht="15" hidden="false" customHeight="false" outlineLevel="0" collapsed="false">
      <c r="A49" s="5"/>
      <c r="B49" s="0" t="s">
        <v>210</v>
      </c>
      <c r="C49" s="6"/>
      <c r="D49" s="6"/>
      <c r="E49" s="6"/>
      <c r="F49" s="6"/>
      <c r="G49" s="4" t="n">
        <v>4.53294297785499</v>
      </c>
      <c r="H49" s="4" t="n">
        <v>-2.0248131149793</v>
      </c>
      <c r="I49" s="6"/>
      <c r="J49" s="6"/>
    </row>
    <row r="50" customFormat="false" ht="15" hidden="false" customHeight="false" outlineLevel="0" collapsed="false">
      <c r="A50" s="5"/>
      <c r="B50" s="0" t="s">
        <v>211</v>
      </c>
      <c r="C50" s="6"/>
      <c r="D50" s="6"/>
      <c r="E50" s="6"/>
      <c r="F50" s="6"/>
      <c r="G50" s="4" t="n">
        <v>8.9323093447432</v>
      </c>
      <c r="H50" s="4" t="n">
        <v>-2.0248131149793</v>
      </c>
      <c r="I50" s="6"/>
      <c r="J50" s="6"/>
    </row>
    <row r="51" customFormat="false" ht="15" hidden="false" customHeight="false" outlineLevel="0" collapsed="false">
      <c r="A51" s="5"/>
      <c r="B51" s="0" t="s">
        <v>212</v>
      </c>
      <c r="C51" s="6"/>
      <c r="D51" s="6"/>
      <c r="E51" s="6"/>
      <c r="F51" s="6"/>
      <c r="G51" s="4" t="n">
        <v>0.613549652235648</v>
      </c>
      <c r="H51" s="4" t="n">
        <v>-2.0248131149793</v>
      </c>
      <c r="I51" s="6"/>
      <c r="J51" s="6"/>
    </row>
    <row r="52" customFormat="false" ht="15" hidden="false" customHeight="false" outlineLevel="0" collapsed="false">
      <c r="A52" s="5"/>
      <c r="B52" s="0" t="s">
        <v>213</v>
      </c>
      <c r="C52" s="6"/>
      <c r="D52" s="6"/>
      <c r="E52" s="6"/>
      <c r="F52" s="6"/>
      <c r="G52" s="4" t="n">
        <v>3.98217126785498</v>
      </c>
      <c r="H52" s="4" t="n">
        <v>-2.0248131149793</v>
      </c>
      <c r="I52" s="6"/>
      <c r="J52" s="6"/>
    </row>
    <row r="53" customFormat="false" ht="15" hidden="false" customHeight="false" outlineLevel="0" collapsed="false">
      <c r="A53" s="5"/>
      <c r="B53" s="0" t="s">
        <v>214</v>
      </c>
      <c r="C53" s="6"/>
      <c r="D53" s="6"/>
      <c r="E53" s="6"/>
      <c r="F53" s="6"/>
      <c r="G53" s="4" t="n">
        <v>1.77227928673715</v>
      </c>
      <c r="H53" s="4" t="n">
        <v>-2.0248131149793</v>
      </c>
      <c r="I53" s="6"/>
      <c r="J53" s="6"/>
    </row>
    <row r="54" customFormat="false" ht="15" hidden="false" customHeight="false" outlineLevel="0" collapsed="false">
      <c r="A54" s="5"/>
      <c r="B54" s="0" t="s">
        <v>215</v>
      </c>
      <c r="C54" s="6"/>
      <c r="D54" s="6"/>
      <c r="E54" s="6"/>
      <c r="F54" s="6"/>
      <c r="G54" s="4" t="n">
        <v>-10.3675395996979</v>
      </c>
      <c r="H54" s="4" t="n">
        <v>-2.0248131149793</v>
      </c>
      <c r="I54" s="6"/>
      <c r="J54" s="6"/>
    </row>
    <row r="55" customFormat="false" ht="15" hidden="false" customHeight="false" outlineLevel="0" collapsed="false">
      <c r="A55" s="5"/>
      <c r="B55" s="0" t="s">
        <v>216</v>
      </c>
      <c r="C55" s="6"/>
      <c r="D55" s="6"/>
      <c r="E55" s="6"/>
      <c r="F55" s="6"/>
      <c r="G55" s="4" t="n">
        <v>-0.0323393300604167</v>
      </c>
      <c r="H55" s="4" t="n">
        <v>-2.0248131149793</v>
      </c>
      <c r="I55" s="6"/>
      <c r="J55" s="6"/>
    </row>
    <row r="56" customFormat="false" ht="15" hidden="false" customHeight="false" outlineLevel="0" collapsed="false">
      <c r="A56" s="5"/>
      <c r="B56" s="0" t="s">
        <v>217</v>
      </c>
      <c r="C56" s="6"/>
      <c r="D56" s="6"/>
      <c r="E56" s="6"/>
      <c r="F56" s="6"/>
      <c r="G56" s="4" t="n">
        <v>-1.60647395528702</v>
      </c>
      <c r="H56" s="4" t="n">
        <v>-2.0248131149793</v>
      </c>
      <c r="I56" s="6"/>
      <c r="J56" s="6"/>
    </row>
    <row r="57" customFormat="false" ht="15" hidden="false" customHeight="false" outlineLevel="0" collapsed="false">
      <c r="A57" s="5"/>
      <c r="B57" s="0" t="s">
        <v>218</v>
      </c>
      <c r="C57" s="6"/>
      <c r="D57" s="6"/>
      <c r="E57" s="6"/>
      <c r="F57" s="6"/>
      <c r="G57" s="4" t="n">
        <v>-10.1926847915408</v>
      </c>
      <c r="H57" s="4" t="n">
        <v>-2.0248131149793</v>
      </c>
      <c r="I57" s="6"/>
      <c r="J57" s="6"/>
    </row>
    <row r="58" customFormat="false" ht="15" hidden="false" customHeight="false" outlineLevel="0" collapsed="false">
      <c r="A58" s="5"/>
      <c r="B58" s="0" t="s">
        <v>219</v>
      </c>
      <c r="C58" s="6"/>
      <c r="D58" s="6"/>
      <c r="E58" s="6"/>
      <c r="F58" s="6"/>
      <c r="G58" s="4" t="n">
        <v>8.67256860960724</v>
      </c>
      <c r="H58" s="4" t="n">
        <v>-2.0248131149793</v>
      </c>
      <c r="I58" s="6"/>
      <c r="J58" s="6"/>
    </row>
    <row r="59" customFormat="false" ht="15" hidden="false" customHeight="false" outlineLevel="0" collapsed="false">
      <c r="A59" s="5"/>
      <c r="B59" s="0" t="s">
        <v>220</v>
      </c>
      <c r="C59" s="6"/>
      <c r="D59" s="6"/>
      <c r="E59" s="6"/>
      <c r="F59" s="6"/>
      <c r="G59" s="4" t="n">
        <v>-1.76647845102718</v>
      </c>
      <c r="H59" s="4" t="n">
        <v>-2.0248131149793</v>
      </c>
      <c r="I59" s="6"/>
      <c r="J59" s="6"/>
    </row>
    <row r="60" customFormat="false" ht="15" hidden="false" customHeight="false" outlineLevel="0" collapsed="false">
      <c r="A60" s="5"/>
      <c r="B60" s="0" t="s">
        <v>221</v>
      </c>
      <c r="C60" s="6"/>
      <c r="D60" s="6"/>
      <c r="E60" s="6"/>
      <c r="F60" s="6"/>
      <c r="G60" s="4" t="n">
        <v>0.163091171601209</v>
      </c>
      <c r="H60" s="4" t="n">
        <v>-2.0248131149793</v>
      </c>
      <c r="I60" s="6"/>
      <c r="J60" s="6"/>
    </row>
    <row r="61" customFormat="false" ht="15" hidden="false" customHeight="false" outlineLevel="0" collapsed="false">
      <c r="A61" s="5"/>
      <c r="B61" s="0" t="s">
        <v>222</v>
      </c>
      <c r="C61" s="6"/>
      <c r="D61" s="6"/>
      <c r="E61" s="6"/>
      <c r="F61" s="6"/>
      <c r="G61" s="4" t="n">
        <v>2.94235797719033</v>
      </c>
      <c r="H61" s="4" t="n">
        <v>-2.0248131149793</v>
      </c>
      <c r="I61" s="6"/>
      <c r="J61" s="6"/>
    </row>
    <row r="62" customFormat="false" ht="15" hidden="false" customHeight="false" outlineLevel="0" collapsed="false">
      <c r="A62" s="5" t="s">
        <v>223</v>
      </c>
      <c r="B62" s="0" t="s">
        <v>224</v>
      </c>
      <c r="C62" s="6"/>
      <c r="D62" s="6"/>
      <c r="E62" s="6"/>
      <c r="F62" s="6"/>
      <c r="G62" s="6"/>
      <c r="H62" s="6"/>
      <c r="I62" s="4" t="n">
        <v>-10.8855533149245</v>
      </c>
      <c r="J62" s="4" t="n">
        <v>3.45717137968553</v>
      </c>
    </row>
    <row r="63" customFormat="false" ht="15" hidden="false" customHeight="false" outlineLevel="0" collapsed="false">
      <c r="A63" s="5"/>
      <c r="B63" s="0" t="s">
        <v>225</v>
      </c>
      <c r="C63" s="6"/>
      <c r="D63" s="6"/>
      <c r="E63" s="6"/>
      <c r="F63" s="6"/>
      <c r="G63" s="6"/>
      <c r="H63" s="6"/>
      <c r="I63" s="4" t="n">
        <v>12.1976979898489</v>
      </c>
      <c r="J63" s="4" t="n">
        <v>3.45717137968553</v>
      </c>
    </row>
    <row r="64" customFormat="false" ht="15" hidden="false" customHeight="false" outlineLevel="0" collapsed="false">
      <c r="A64" s="5"/>
      <c r="B64" s="0" t="s">
        <v>226</v>
      </c>
      <c r="C64" s="6"/>
      <c r="D64" s="6"/>
      <c r="E64" s="6"/>
      <c r="F64" s="6"/>
      <c r="G64" s="6"/>
      <c r="H64" s="6"/>
      <c r="I64" s="4" t="n">
        <v>0.311436037824777</v>
      </c>
      <c r="J64" s="4" t="n">
        <v>3.45717137968553</v>
      </c>
    </row>
    <row r="65" customFormat="false" ht="15" hidden="false" customHeight="false" outlineLevel="0" collapsed="false">
      <c r="A65" s="5"/>
      <c r="B65" s="0" t="s">
        <v>227</v>
      </c>
      <c r="C65" s="6"/>
      <c r="D65" s="6"/>
      <c r="E65" s="6"/>
      <c r="F65" s="6"/>
      <c r="G65" s="6"/>
      <c r="H65" s="6"/>
      <c r="I65" s="4" t="n">
        <v>-5.07838289003021</v>
      </c>
      <c r="J65" s="4" t="n">
        <v>3.45717137968553</v>
      </c>
    </row>
    <row r="66" customFormat="false" ht="15" hidden="false" customHeight="false" outlineLevel="0" collapsed="false">
      <c r="A66" s="5"/>
      <c r="B66" s="0" t="s">
        <v>228</v>
      </c>
      <c r="C66" s="6"/>
      <c r="D66" s="6"/>
      <c r="E66" s="6"/>
      <c r="F66" s="6"/>
      <c r="G66" s="6"/>
      <c r="H66" s="6"/>
      <c r="I66" s="4" t="n">
        <v>0.973423295951662</v>
      </c>
      <c r="J66" s="4" t="n">
        <v>3.45717137968553</v>
      </c>
    </row>
    <row r="67" customFormat="false" ht="15" hidden="false" customHeight="false" outlineLevel="0" collapsed="false">
      <c r="A67" s="5"/>
      <c r="B67" s="0" t="s">
        <v>229</v>
      </c>
      <c r="C67" s="6"/>
      <c r="D67" s="6"/>
      <c r="E67" s="6"/>
      <c r="F67" s="6"/>
      <c r="G67" s="6"/>
      <c r="H67" s="6"/>
      <c r="I67" s="4" t="n">
        <v>1.475999501571</v>
      </c>
      <c r="J67" s="4" t="n">
        <v>3.45717137968553</v>
      </c>
    </row>
    <row r="68" customFormat="false" ht="15" hidden="false" customHeight="false" outlineLevel="0" collapsed="false">
      <c r="A68" s="5"/>
      <c r="B68" s="0" t="s">
        <v>230</v>
      </c>
      <c r="C68" s="6"/>
      <c r="D68" s="6"/>
      <c r="E68" s="6"/>
      <c r="F68" s="6"/>
      <c r="G68" s="6"/>
      <c r="H68" s="6"/>
      <c r="I68" s="4" t="n">
        <v>10.7297356544411</v>
      </c>
      <c r="J68" s="4" t="n">
        <v>3.45717137968553</v>
      </c>
    </row>
    <row r="69" customFormat="false" ht="15" hidden="false" customHeight="false" outlineLevel="0" collapsed="false">
      <c r="A69" s="5"/>
      <c r="B69" s="0" t="s">
        <v>231</v>
      </c>
      <c r="C69" s="6"/>
      <c r="D69" s="6"/>
      <c r="E69" s="6"/>
      <c r="F69" s="6"/>
      <c r="G69" s="6"/>
      <c r="H69" s="6"/>
      <c r="I69" s="4" t="n">
        <v>27.0854916785801</v>
      </c>
      <c r="J69" s="4" t="n">
        <v>3.45717137968553</v>
      </c>
    </row>
    <row r="70" customFormat="false" ht="15" hidden="false" customHeight="false" outlineLevel="0" collapsed="false">
      <c r="A70" s="5"/>
      <c r="B70" s="0" t="s">
        <v>232</v>
      </c>
      <c r="C70" s="6"/>
      <c r="D70" s="6"/>
      <c r="E70" s="6"/>
      <c r="F70" s="6"/>
      <c r="G70" s="6"/>
      <c r="H70" s="6"/>
      <c r="I70" s="4" t="n">
        <v>17.3774555341994</v>
      </c>
      <c r="J70" s="4" t="n">
        <v>3.45717137968553</v>
      </c>
    </row>
    <row r="71" customFormat="false" ht="15" hidden="false" customHeight="false" outlineLevel="0" collapsed="false">
      <c r="A71" s="5"/>
      <c r="B71" s="0" t="s">
        <v>233</v>
      </c>
      <c r="C71" s="6"/>
      <c r="D71" s="6"/>
      <c r="E71" s="6"/>
      <c r="F71" s="6"/>
      <c r="G71" s="6"/>
      <c r="H71" s="6"/>
      <c r="I71" s="4" t="n">
        <v>-11.2593575547734</v>
      </c>
      <c r="J71" s="4" t="n">
        <v>3.45717137968553</v>
      </c>
    </row>
    <row r="72" customFormat="false" ht="15" hidden="false" customHeight="false" outlineLevel="0" collapsed="false">
      <c r="A72" s="5"/>
      <c r="B72" s="0" t="s">
        <v>234</v>
      </c>
      <c r="C72" s="6"/>
      <c r="D72" s="6"/>
      <c r="E72" s="6"/>
      <c r="F72" s="6"/>
      <c r="G72" s="6"/>
      <c r="H72" s="6"/>
      <c r="I72" s="4" t="n">
        <v>-5.96416194401813</v>
      </c>
      <c r="J72" s="4" t="n">
        <v>3.45717137968553</v>
      </c>
    </row>
    <row r="73" customFormat="false" ht="15" hidden="false" customHeight="false" outlineLevel="0" collapsed="false">
      <c r="A73" s="5"/>
      <c r="B73" s="0" t="s">
        <v>235</v>
      </c>
      <c r="C73" s="6"/>
      <c r="D73" s="6"/>
      <c r="E73" s="6"/>
      <c r="F73" s="6"/>
      <c r="G73" s="6"/>
      <c r="H73" s="6"/>
      <c r="I73" s="4" t="n">
        <v>-5.70966370214502</v>
      </c>
      <c r="J73" s="4" t="n">
        <v>3.45717137968553</v>
      </c>
    </row>
    <row r="74" customFormat="false" ht="15" hidden="false" customHeight="false" outlineLevel="0" collapsed="false">
      <c r="A74" s="5"/>
      <c r="B74" s="0" t="s">
        <v>236</v>
      </c>
      <c r="C74" s="6"/>
      <c r="D74" s="6"/>
      <c r="E74" s="6"/>
      <c r="F74" s="6"/>
      <c r="G74" s="6"/>
      <c r="H74" s="6"/>
      <c r="I74" s="4" t="n">
        <v>-10.6322780336556</v>
      </c>
      <c r="J74" s="4" t="n">
        <v>3.45717137968553</v>
      </c>
    </row>
    <row r="75" customFormat="false" ht="15" hidden="false" customHeight="false" outlineLevel="0" collapsed="false">
      <c r="A75" s="5"/>
      <c r="B75" s="0" t="s">
        <v>237</v>
      </c>
      <c r="C75" s="6"/>
      <c r="D75" s="6"/>
      <c r="E75" s="6"/>
      <c r="F75" s="6"/>
      <c r="G75" s="6"/>
      <c r="H75" s="6"/>
      <c r="I75" s="4" t="n">
        <v>6.62819068984894</v>
      </c>
      <c r="J75" s="4" t="n">
        <v>3.45717137968553</v>
      </c>
    </row>
    <row r="76" customFormat="false" ht="15" hidden="false" customHeight="false" outlineLevel="0" collapsed="false">
      <c r="A76" s="5"/>
      <c r="B76" s="0" t="s">
        <v>238</v>
      </c>
      <c r="C76" s="6"/>
      <c r="D76" s="6"/>
      <c r="E76" s="6"/>
      <c r="F76" s="6"/>
      <c r="G76" s="6"/>
      <c r="H76" s="6"/>
      <c r="I76" s="4" t="n">
        <v>-3.67858705114803</v>
      </c>
      <c r="J76" s="4" t="n">
        <v>3.45717137968553</v>
      </c>
    </row>
    <row r="77" customFormat="false" ht="15" hidden="false" customHeight="false" outlineLevel="0" collapsed="false">
      <c r="A77" s="5"/>
      <c r="B77" s="0" t="s">
        <v>239</v>
      </c>
      <c r="C77" s="6"/>
      <c r="D77" s="6"/>
      <c r="E77" s="6"/>
      <c r="F77" s="6"/>
      <c r="G77" s="6"/>
      <c r="H77" s="6"/>
      <c r="I77" s="4" t="n">
        <v>2.42257863247734</v>
      </c>
      <c r="J77" s="4" t="n">
        <v>3.45717137968553</v>
      </c>
    </row>
    <row r="78" customFormat="false" ht="15" hidden="false" customHeight="false" outlineLevel="0" collapsed="false">
      <c r="A78" s="5"/>
      <c r="B78" s="0" t="s">
        <v>240</v>
      </c>
      <c r="C78" s="6"/>
      <c r="D78" s="6"/>
      <c r="E78" s="6"/>
      <c r="F78" s="6"/>
      <c r="G78" s="6"/>
      <c r="H78" s="6"/>
      <c r="I78" s="4" t="n">
        <v>26.2564621361027</v>
      </c>
      <c r="J78" s="4" t="n">
        <v>3.45717137968553</v>
      </c>
    </row>
    <row r="79" customFormat="false" ht="15" hidden="false" customHeight="false" outlineLevel="0" collapsed="false">
      <c r="A79" s="5"/>
      <c r="B79" s="0" t="s">
        <v>241</v>
      </c>
      <c r="C79" s="6"/>
      <c r="D79" s="6"/>
      <c r="E79" s="6"/>
      <c r="F79" s="6"/>
      <c r="G79" s="6"/>
      <c r="H79" s="6"/>
      <c r="I79" s="4" t="n">
        <v>17.2392750529607</v>
      </c>
      <c r="J79" s="4" t="n">
        <v>3.45717137968553</v>
      </c>
    </row>
    <row r="80" customFormat="false" ht="15" hidden="false" customHeight="false" outlineLevel="0" collapsed="false">
      <c r="A80" s="5"/>
      <c r="B80" s="0" t="s">
        <v>242</v>
      </c>
      <c r="C80" s="6"/>
      <c r="D80" s="6"/>
      <c r="E80" s="6"/>
      <c r="F80" s="6"/>
      <c r="G80" s="6"/>
      <c r="H80" s="6"/>
      <c r="I80" s="4" t="n">
        <v>12.9241411402115</v>
      </c>
      <c r="J80" s="4" t="n">
        <v>3.45717137968553</v>
      </c>
    </row>
    <row r="81" customFormat="false" ht="15" hidden="false" customHeight="false" outlineLevel="0" collapsed="false">
      <c r="A81" s="5"/>
      <c r="B81" s="0" t="s">
        <v>243</v>
      </c>
      <c r="C81" s="6"/>
      <c r="D81" s="6"/>
      <c r="E81" s="6"/>
      <c r="F81" s="6"/>
      <c r="G81" s="6"/>
      <c r="H81" s="6"/>
      <c r="I81" s="4" t="n">
        <v>24.4385407764652</v>
      </c>
      <c r="J81" s="4" t="n">
        <v>3.45717137968553</v>
      </c>
    </row>
    <row r="82" customFormat="false" ht="15" hidden="false" customHeight="false" outlineLevel="0" collapsed="false">
      <c r="A82" s="5"/>
      <c r="B82" s="0" t="s">
        <v>244</v>
      </c>
      <c r="C82" s="6"/>
      <c r="D82" s="6"/>
      <c r="E82" s="6"/>
      <c r="F82" s="6"/>
      <c r="G82" s="6"/>
      <c r="H82" s="6"/>
      <c r="I82" s="4" t="n">
        <v>-12.655021845287</v>
      </c>
      <c r="J82" s="4" t="n">
        <v>3.45717137968553</v>
      </c>
    </row>
    <row r="83" customFormat="false" ht="15" hidden="false" customHeight="false" outlineLevel="0" collapsed="false">
      <c r="A83" s="5"/>
      <c r="B83" s="0" t="s">
        <v>245</v>
      </c>
      <c r="C83" s="6"/>
      <c r="D83" s="6"/>
      <c r="E83" s="6"/>
      <c r="F83" s="6"/>
      <c r="G83" s="6"/>
      <c r="H83" s="6"/>
      <c r="I83" s="4" t="n">
        <v>-18.1396514314199</v>
      </c>
      <c r="J83" s="4" t="n">
        <v>3.45717137968553</v>
      </c>
    </row>
  </sheetData>
  <mergeCells count="4">
    <mergeCell ref="A4:A30"/>
    <mergeCell ref="A31:A34"/>
    <mergeCell ref="A35:A61"/>
    <mergeCell ref="A62:A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3:51Z</dcterms:created>
  <dc:creator>Giuseppe Cafora</dc:creator>
  <dc:description/>
  <dc:language>en-US</dc:language>
  <cp:lastModifiedBy>Giuseppe Cafora</cp:lastModifiedBy>
  <dcterms:modified xsi:type="dcterms:W3CDTF">2011-12-04T13:04:04Z</dcterms:modified>
  <cp:revision>0</cp:revision>
  <dc:subject/>
  <dc:title/>
</cp:coreProperties>
</file>