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_RIF_Ita_Part2" sheetId="1" state="hidden" r:id="rId2"/>
    <sheet name="RIF_Ita_Part2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EGIONE</t>
  </si>
  <si>
    <t xml:space="preserve">stringa</t>
  </si>
  <si>
    <t xml:space="preserve">ita_inf_part2</t>
  </si>
  <si>
    <t xml:space="preserve">ita_media_part2</t>
  </si>
  <si>
    <t xml:space="preserve">ita_sup_part2</t>
  </si>
  <si>
    <t xml:space="preserve">Campania</t>
  </si>
  <si>
    <t xml:space="preserve">Campania_L</t>
  </si>
  <si>
    <t xml:space="preserve">Sud_L</t>
  </si>
  <si>
    <t xml:space="preserve">Italia_L</t>
  </si>
  <si>
    <t xml:space="preserve">Campania_T</t>
  </si>
  <si>
    <t xml:space="preserve">Sud_T</t>
  </si>
  <si>
    <t xml:space="preserve">Italia_T</t>
  </si>
  <si>
    <t xml:space="preserve">Campania_P</t>
  </si>
  <si>
    <t xml:space="preserve">Sud_P</t>
  </si>
  <si>
    <t xml:space="preserve">Italia_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0/2011
Riferimenti per i risultati della prova di Italiano nella Parte 'Testo Narrativo'
Classe II secondaria di I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2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2!$C$2:$C$10</c:f>
              <c:numCache>
                <c:formatCode>General</c:formatCode>
                <c:ptCount val="9"/>
                <c:pt idx="0">
                  <c:v>69.4287068166567</c:v>
                </c:pt>
                <c:pt idx="1">
                  <c:v>70.492176312533</c:v>
                </c:pt>
                <c:pt idx="2">
                  <c:v>72.1573646313299</c:v>
                </c:pt>
                <c:pt idx="3">
                  <c:v>58.4486765050049</c:v>
                </c:pt>
                <c:pt idx="4">
                  <c:v>60.065153909091</c:v>
                </c:pt>
                <c:pt idx="5">
                  <c:v>63.4959424604127</c:v>
                </c:pt>
                <c:pt idx="6">
                  <c:v>48.875536503437</c:v>
                </c:pt>
                <c:pt idx="7">
                  <c:v>51.074098343849</c:v>
                </c:pt>
                <c:pt idx="8">
                  <c:v>54.64640099342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2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2!$D$2:$D$10</c:f>
              <c:numCache>
                <c:formatCode>General</c:formatCode>
                <c:ptCount val="9"/>
                <c:pt idx="0">
                  <c:v>71.4919981874884</c:v>
                </c:pt>
                <c:pt idx="1">
                  <c:v>71.9161889956064</c:v>
                </c:pt>
                <c:pt idx="2">
                  <c:v>72.8762076160816</c:v>
                </c:pt>
                <c:pt idx="3">
                  <c:v>61.0302287948243</c:v>
                </c:pt>
                <c:pt idx="4">
                  <c:v>61.3305553639779</c:v>
                </c:pt>
                <c:pt idx="5">
                  <c:v>64.5256929369704</c:v>
                </c:pt>
                <c:pt idx="6">
                  <c:v>52.2553888155065</c:v>
                </c:pt>
                <c:pt idx="7">
                  <c:v>52.9928934780707</c:v>
                </c:pt>
                <c:pt idx="8">
                  <c:v>55.36958880577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2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2!$E$2:$E$10</c:f>
              <c:numCache>
                <c:formatCode>General</c:formatCode>
                <c:ptCount val="9"/>
                <c:pt idx="0">
                  <c:v>73.5552895583201</c:v>
                </c:pt>
                <c:pt idx="1">
                  <c:v>73.3402016786798</c:v>
                </c:pt>
                <c:pt idx="2">
                  <c:v>73.5950506008332</c:v>
                </c:pt>
                <c:pt idx="3">
                  <c:v>63.6117810846436</c:v>
                </c:pt>
                <c:pt idx="4">
                  <c:v>62.5959568188648</c:v>
                </c:pt>
                <c:pt idx="5">
                  <c:v>65.5554434135282</c:v>
                </c:pt>
                <c:pt idx="6">
                  <c:v>55.6352411275759</c:v>
                </c:pt>
                <c:pt idx="7">
                  <c:v>54.9116886122923</c:v>
                </c:pt>
                <c:pt idx="8">
                  <c:v>56.092776618117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_RIF_Ita_Part2!$B$2:$B$10</c:f>
              <c:strCache>
                <c:ptCount val="9"/>
                <c:pt idx="0">
                  <c:v>Campania_L</c:v>
                </c:pt>
                <c:pt idx="1">
                  <c:v>Sud_L</c:v>
                </c:pt>
                <c:pt idx="2">
                  <c:v>Italia_L</c:v>
                </c:pt>
                <c:pt idx="3">
                  <c:v>Campania_T</c:v>
                </c:pt>
                <c:pt idx="4">
                  <c:v>Sud_T</c:v>
                </c:pt>
                <c:pt idx="5">
                  <c:v>Italia_T</c:v>
                </c:pt>
                <c:pt idx="6">
                  <c:v>Campania_P</c:v>
                </c:pt>
                <c:pt idx="7">
                  <c:v>Sud_P</c:v>
                </c:pt>
                <c:pt idx="8">
                  <c:v>Italia_P</c:v>
                </c:pt>
              </c:strCache>
            </c:strRef>
          </c:cat>
          <c:val>
            <c:numRef>
              <c:f>Dati_RIF_Ita_Part2!$F$2:$F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88736"/>
        <c:axId val="79188551"/>
      </c:lineChart>
      <c:catAx>
        <c:axId val="410887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551"/>
        <c:crossesAt val="0"/>
        <c:auto val="1"/>
        <c:lblAlgn val="ctr"/>
        <c:lblOffset val="100"/>
        <c:noMultiLvlLbl val="0"/>
      </c:catAx>
      <c:valAx>
        <c:axId val="791885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1" width="14.28"/>
    <col collapsed="false" customWidth="true" hidden="false" outlineLevel="0" max="5" min="5" style="1" width="12.14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2" t="s">
        <v>6</v>
      </c>
      <c r="C2" s="2" t="n">
        <v>69.4287068166567</v>
      </c>
      <c r="D2" s="2" t="n">
        <v>71.4919981874884</v>
      </c>
      <c r="E2" s="2" t="n">
        <v>73.5552895583201</v>
      </c>
    </row>
    <row r="3" customFormat="false" ht="12.75" hidden="false" customHeight="false" outlineLevel="0" collapsed="false">
      <c r="A3" s="0" t="s">
        <v>5</v>
      </c>
      <c r="B3" s="2" t="s">
        <v>7</v>
      </c>
      <c r="C3" s="2" t="n">
        <v>70.492176312533</v>
      </c>
      <c r="D3" s="2" t="n">
        <v>71.9161889956064</v>
      </c>
      <c r="E3" s="2" t="n">
        <v>73.3402016786798</v>
      </c>
    </row>
    <row r="4" customFormat="false" ht="12.75" hidden="false" customHeight="false" outlineLevel="0" collapsed="false">
      <c r="A4" s="0" t="s">
        <v>5</v>
      </c>
      <c r="B4" s="2" t="s">
        <v>8</v>
      </c>
      <c r="C4" s="2" t="n">
        <v>72.1573646313299</v>
      </c>
      <c r="D4" s="2" t="n">
        <v>72.8762076160816</v>
      </c>
      <c r="E4" s="2" t="n">
        <v>73.5950506008332</v>
      </c>
    </row>
    <row r="5" customFormat="false" ht="12.75" hidden="false" customHeight="false" outlineLevel="0" collapsed="false">
      <c r="A5" s="0" t="s">
        <v>5</v>
      </c>
      <c r="B5" s="2" t="s">
        <v>9</v>
      </c>
      <c r="C5" s="2" t="n">
        <v>58.4486765050049</v>
      </c>
      <c r="D5" s="2" t="n">
        <v>61.0302287948243</v>
      </c>
      <c r="E5" s="2" t="n">
        <v>63.6117810846436</v>
      </c>
    </row>
    <row r="6" customFormat="false" ht="12.75" hidden="false" customHeight="false" outlineLevel="0" collapsed="false">
      <c r="A6" s="0" t="s">
        <v>5</v>
      </c>
      <c r="B6" s="2" t="s">
        <v>10</v>
      </c>
      <c r="C6" s="2" t="n">
        <v>60.065153909091</v>
      </c>
      <c r="D6" s="2" t="n">
        <v>61.3305553639779</v>
      </c>
      <c r="E6" s="2" t="n">
        <v>62.5959568188648</v>
      </c>
    </row>
    <row r="7" customFormat="false" ht="12.75" hidden="false" customHeight="false" outlineLevel="0" collapsed="false">
      <c r="A7" s="0" t="s">
        <v>5</v>
      </c>
      <c r="B7" s="2" t="s">
        <v>11</v>
      </c>
      <c r="C7" s="2" t="n">
        <v>63.4959424604127</v>
      </c>
      <c r="D7" s="2" t="n">
        <v>64.5256929369704</v>
      </c>
      <c r="E7" s="2" t="n">
        <v>65.5554434135282</v>
      </c>
    </row>
    <row r="8" customFormat="false" ht="12.75" hidden="false" customHeight="false" outlineLevel="0" collapsed="false">
      <c r="A8" s="0" t="s">
        <v>5</v>
      </c>
      <c r="B8" s="2" t="s">
        <v>12</v>
      </c>
      <c r="C8" s="2" t="n">
        <v>48.875536503437</v>
      </c>
      <c r="D8" s="2" t="n">
        <v>52.2553888155065</v>
      </c>
      <c r="E8" s="2" t="n">
        <v>55.6352411275759</v>
      </c>
    </row>
    <row r="9" customFormat="false" ht="12.75" hidden="false" customHeight="false" outlineLevel="0" collapsed="false">
      <c r="A9" s="0" t="s">
        <v>5</v>
      </c>
      <c r="B9" s="2" t="s">
        <v>13</v>
      </c>
      <c r="C9" s="2" t="n">
        <v>51.074098343849</v>
      </c>
      <c r="D9" s="2" t="n">
        <v>52.9928934780707</v>
      </c>
      <c r="E9" s="2" t="n">
        <v>54.9116886122923</v>
      </c>
    </row>
    <row r="10" customFormat="false" ht="12.75" hidden="false" customHeight="false" outlineLevel="0" collapsed="false">
      <c r="A10" s="0" t="s">
        <v>5</v>
      </c>
      <c r="B10" s="2" t="s">
        <v>14</v>
      </c>
      <c r="C10" s="2" t="n">
        <v>54.6464009934276</v>
      </c>
      <c r="D10" s="2" t="n">
        <v>55.3695888057726</v>
      </c>
      <c r="E10" s="2" t="n">
        <v>56.0927766181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0:09:48Z</dcterms:created>
  <dc:creator>michele.cardone</dc:creator>
  <dc:description/>
  <dc:language>en-US</dc:language>
  <cp:lastModifiedBy>letizia.marcucci</cp:lastModifiedBy>
  <dcterms:modified xsi:type="dcterms:W3CDTF">2011-12-06T17:01:38Z</dcterms:modified>
  <cp:revision>0</cp:revision>
  <dc:subject/>
  <dc:title/>
</cp:coreProperties>
</file>