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5" sheetId="1" state="hidden" r:id="rId2"/>
    <sheet name="RIF_Ita_Part5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5</t>
  </si>
  <si>
    <t xml:space="preserve">ita_media_part5</t>
  </si>
  <si>
    <t xml:space="preserve">ita_sup_part5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Grammatica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C$2:$C$10</c:f>
              <c:numCache>
                <c:formatCode>General</c:formatCode>
                <c:ptCount val="9"/>
                <c:pt idx="0">
                  <c:v>79.6853701429399</c:v>
                </c:pt>
                <c:pt idx="1">
                  <c:v>79.0025333559084</c:v>
                </c:pt>
                <c:pt idx="2">
                  <c:v>79.0308876637529</c:v>
                </c:pt>
                <c:pt idx="3">
                  <c:v>57.0410037541762</c:v>
                </c:pt>
                <c:pt idx="4">
                  <c:v>59.8665598729284</c:v>
                </c:pt>
                <c:pt idx="5">
                  <c:v>62.6678319379294</c:v>
                </c:pt>
                <c:pt idx="6">
                  <c:v>45.4560491087204</c:v>
                </c:pt>
                <c:pt idx="7">
                  <c:v>47.4912316844148</c:v>
                </c:pt>
                <c:pt idx="8">
                  <c:v>48.96492068086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D$2:$D$10</c:f>
              <c:numCache>
                <c:formatCode>General</c:formatCode>
                <c:ptCount val="9"/>
                <c:pt idx="0">
                  <c:v>80.2331433824756</c:v>
                </c:pt>
                <c:pt idx="1">
                  <c:v>80.3893534887883</c:v>
                </c:pt>
                <c:pt idx="2">
                  <c:v>79.9914601694444</c:v>
                </c:pt>
                <c:pt idx="3">
                  <c:v>58.9110181008907</c:v>
                </c:pt>
                <c:pt idx="4">
                  <c:v>61.2516478399658</c:v>
                </c:pt>
                <c:pt idx="5">
                  <c:v>63.7873391206296</c:v>
                </c:pt>
                <c:pt idx="6">
                  <c:v>47.8995107191809</c:v>
                </c:pt>
                <c:pt idx="7">
                  <c:v>48.9499555079497</c:v>
                </c:pt>
                <c:pt idx="8">
                  <c:v>49.941871660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E$2:$E$10</c:f>
              <c:numCache>
                <c:formatCode>General</c:formatCode>
                <c:ptCount val="9"/>
                <c:pt idx="0">
                  <c:v>80.7809166220113</c:v>
                </c:pt>
                <c:pt idx="1">
                  <c:v>81.7761736216683</c:v>
                </c:pt>
                <c:pt idx="2">
                  <c:v>80.9520326751359</c:v>
                </c:pt>
                <c:pt idx="3">
                  <c:v>60.7810324476053</c:v>
                </c:pt>
                <c:pt idx="4">
                  <c:v>62.6367358070031</c:v>
                </c:pt>
                <c:pt idx="5">
                  <c:v>64.9068463033299</c:v>
                </c:pt>
                <c:pt idx="6">
                  <c:v>50.3429723296413</c:v>
                </c:pt>
                <c:pt idx="7">
                  <c:v>50.4086793314845</c:v>
                </c:pt>
                <c:pt idx="8">
                  <c:v>50.918822639404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5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5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9410"/>
        <c:axId val="14477849"/>
      </c:lineChart>
      <c:catAx>
        <c:axId val="73059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849"/>
        <c:crossesAt val="0"/>
        <c:auto val="1"/>
        <c:lblAlgn val="ctr"/>
        <c:lblOffset val="100"/>
        <c:noMultiLvlLbl val="0"/>
      </c:catAx>
      <c:valAx>
        <c:axId val="144778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79.6853701429399</v>
      </c>
      <c r="D2" s="2" t="n">
        <v>80.2331433824756</v>
      </c>
      <c r="E2" s="2" t="n">
        <v>80.7809166220113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9.0025333559084</v>
      </c>
      <c r="D3" s="2" t="n">
        <v>80.3893534887883</v>
      </c>
      <c r="E3" s="2" t="n">
        <v>81.7761736216683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79.0308876637529</v>
      </c>
      <c r="D4" s="2" t="n">
        <v>79.9914601694444</v>
      </c>
      <c r="E4" s="2" t="n">
        <v>80.9520326751359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57.0410037541762</v>
      </c>
      <c r="D5" s="2" t="n">
        <v>58.9110181008907</v>
      </c>
      <c r="E5" s="2" t="n">
        <v>60.7810324476053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59.8665598729284</v>
      </c>
      <c r="D6" s="2" t="n">
        <v>61.2516478399658</v>
      </c>
      <c r="E6" s="2" t="n">
        <v>62.6367358070031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62.6678319379294</v>
      </c>
      <c r="D7" s="2" t="n">
        <v>63.7873391206296</v>
      </c>
      <c r="E7" s="2" t="n">
        <v>64.9068463033299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45.4560491087204</v>
      </c>
      <c r="D8" s="2" t="n">
        <v>47.8995107191809</v>
      </c>
      <c r="E8" s="2" t="n">
        <v>50.3429723296413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47.4912316844148</v>
      </c>
      <c r="D9" s="2" t="n">
        <v>48.9499555079497</v>
      </c>
      <c r="E9" s="2" t="n">
        <v>50.4086793314845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48.9649206808665</v>
      </c>
      <c r="D10" s="2" t="n">
        <v>49.9418716601354</v>
      </c>
      <c r="E10" s="2" t="n">
        <v>50.9188226394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3:22Z</dcterms:created>
  <dc:creator>michele.cardone</dc:creator>
  <dc:description/>
  <dc:language>en-US</dc:language>
  <cp:lastModifiedBy>mik</cp:lastModifiedBy>
  <dcterms:modified xsi:type="dcterms:W3CDTF">2011-12-07T12:38:35Z</dcterms:modified>
  <cp:revision>0</cp:revision>
  <dc:subject/>
  <dc:title/>
</cp:coreProperties>
</file>