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reg" sheetId="1" state="hidden" r:id="rId2"/>
    <sheet name="Ris_Ita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CETF02000X_R</t>
  </si>
  <si>
    <t xml:space="preserve">Campania_R</t>
  </si>
  <si>
    <t xml:space="preserve">Sud_R</t>
  </si>
  <si>
    <t xml:space="preserve">Italia_R</t>
  </si>
  <si>
    <t xml:space="preserve">CETF02000X_A</t>
  </si>
  <si>
    <t xml:space="preserve">Campania_A</t>
  </si>
  <si>
    <t xml:space="preserve">Sud_A</t>
  </si>
  <si>
    <t xml:space="preserve">Italia_A</t>
  </si>
  <si>
    <t xml:space="preserve">CETF02000X_P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della prova di Italiano rispetto alla regolarità del percorso di studi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Itareg!$C$2:$C$13</c:f>
              <c:numCache>
                <c:formatCode>General</c:formatCode>
                <c:ptCount val="12"/>
                <c:pt idx="0">
                  <c:v>71.1592741935484</c:v>
                </c:pt>
                <c:pt idx="1">
                  <c:v>67.7708024517569</c:v>
                </c:pt>
                <c:pt idx="2">
                  <c:v>69.0736210220717</c:v>
                </c:pt>
                <c:pt idx="3">
                  <c:v>71.5584591218609</c:v>
                </c:pt>
                <c:pt idx="4">
                  <c:v>64.3145161290323</c:v>
                </c:pt>
                <c:pt idx="5">
                  <c:v>73.6769461936159</c:v>
                </c:pt>
                <c:pt idx="6">
                  <c:v>73.5315939395044</c:v>
                </c:pt>
                <c:pt idx="7">
                  <c:v>73.7217720697202</c:v>
                </c:pt>
                <c:pt idx="8">
                  <c:v>66.8990384615385</c:v>
                </c:pt>
                <c:pt idx="9">
                  <c:v>56.7942790853115</c:v>
                </c:pt>
                <c:pt idx="10">
                  <c:v>57.8794298422809</c:v>
                </c:pt>
                <c:pt idx="11">
                  <c:v>60.7073397611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Itareg!$D$2:$D$13</c:f>
              <c:numCache>
                <c:formatCode>General</c:formatCode>
                <c:ptCount val="12"/>
                <c:pt idx="0">
                  <c:v>71.1592741935484</c:v>
                </c:pt>
                <c:pt idx="1">
                  <c:v>69.26100441036</c:v>
                </c:pt>
                <c:pt idx="2">
                  <c:v>70.1224805468512</c:v>
                </c:pt>
                <c:pt idx="3">
                  <c:v>72.0729023304411</c:v>
                </c:pt>
                <c:pt idx="4">
                  <c:v>64.3145161290323</c:v>
                </c:pt>
                <c:pt idx="5">
                  <c:v>74.530203703991</c:v>
                </c:pt>
                <c:pt idx="6">
                  <c:v>75.1058367366479</c:v>
                </c:pt>
                <c:pt idx="7">
                  <c:v>75.2188386740276</c:v>
                </c:pt>
                <c:pt idx="8">
                  <c:v>66.8990384615385</c:v>
                </c:pt>
                <c:pt idx="9">
                  <c:v>58.3241430379199</c:v>
                </c:pt>
                <c:pt idx="10">
                  <c:v>58.7868621561559</c:v>
                </c:pt>
                <c:pt idx="11">
                  <c:v>61.3665933210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Itareg!$E$2:$E$13</c:f>
              <c:numCache>
                <c:formatCode>General</c:formatCode>
                <c:ptCount val="12"/>
                <c:pt idx="0">
                  <c:v>71.1592741935484</c:v>
                </c:pt>
                <c:pt idx="1">
                  <c:v>70.7512063689632</c:v>
                </c:pt>
                <c:pt idx="2">
                  <c:v>71.1713400716306</c:v>
                </c:pt>
                <c:pt idx="3">
                  <c:v>72.5873455390214</c:v>
                </c:pt>
                <c:pt idx="4">
                  <c:v>64.3145161290323</c:v>
                </c:pt>
                <c:pt idx="5">
                  <c:v>75.3834612143661</c:v>
                </c:pt>
                <c:pt idx="6">
                  <c:v>76.6800795337915</c:v>
                </c:pt>
                <c:pt idx="7">
                  <c:v>76.715905278335</c:v>
                </c:pt>
                <c:pt idx="8">
                  <c:v>66.8990384615385</c:v>
                </c:pt>
                <c:pt idx="9">
                  <c:v>59.8540069905282</c:v>
                </c:pt>
                <c:pt idx="10">
                  <c:v>59.6942944700309</c:v>
                </c:pt>
                <c:pt idx="11">
                  <c:v>62.025846880976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13</c:f>
              <c:strCache>
                <c:ptCount val="12"/>
                <c:pt idx="0">
                  <c:v>CETF02000X_R</c:v>
                </c:pt>
                <c:pt idx="1">
                  <c:v>Campania_R</c:v>
                </c:pt>
                <c:pt idx="2">
                  <c:v>Sud_R</c:v>
                </c:pt>
                <c:pt idx="3">
                  <c:v>Italia_R</c:v>
                </c:pt>
                <c:pt idx="4">
                  <c:v>CETF02000X_A</c:v>
                </c:pt>
                <c:pt idx="5">
                  <c:v>Campania_A</c:v>
                </c:pt>
                <c:pt idx="6">
                  <c:v>Sud_A</c:v>
                </c:pt>
                <c:pt idx="7">
                  <c:v>Italia_A</c:v>
                </c:pt>
                <c:pt idx="8">
                  <c:v>CETF02000X_P</c:v>
                </c:pt>
                <c:pt idx="9">
                  <c:v>Campania_P</c:v>
                </c:pt>
                <c:pt idx="10">
                  <c:v>Sud_P</c:v>
                </c:pt>
                <c:pt idx="11">
                  <c:v>Italia_P</c:v>
                </c:pt>
              </c:strCache>
            </c:strRef>
          </c:cat>
          <c:val>
            <c:numRef>
              <c:f>DatiItareg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0908"/>
        <c:axId val="54041076"/>
      </c:lineChart>
      <c:catAx>
        <c:axId val="107109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076"/>
        <c:crossesAt val="0"/>
        <c:auto val="1"/>
        <c:lblAlgn val="ctr"/>
        <c:lblOffset val="100"/>
        <c:noMultiLvlLbl val="0"/>
      </c:catAx>
      <c:valAx>
        <c:axId val="5404107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5.85"/>
    <col collapsed="false" customWidth="true" hidden="false" outlineLevel="0" max="4" min="4" style="1" width="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71.1592741935484</v>
      </c>
      <c r="D2" s="3" t="n">
        <v>71.1592741935484</v>
      </c>
      <c r="E2" s="3" t="n">
        <v>71.1592741935484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67.7708024517569</v>
      </c>
      <c r="D3" s="3" t="n">
        <v>69.26100441036</v>
      </c>
      <c r="E3" s="3" t="n">
        <v>70.7512063689632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69.0736210220717</v>
      </c>
      <c r="D4" s="3" t="n">
        <v>70.1224805468512</v>
      </c>
      <c r="E4" s="3" t="n">
        <v>71.1713400716306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71.5584591218609</v>
      </c>
      <c r="D5" s="3" t="n">
        <v>72.0729023304411</v>
      </c>
      <c r="E5" s="3" t="n">
        <v>72.5873455390214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64.3145161290323</v>
      </c>
      <c r="D6" s="3" t="n">
        <v>64.3145161290323</v>
      </c>
      <c r="E6" s="3" t="n">
        <v>64.3145161290323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73.6769461936159</v>
      </c>
      <c r="D7" s="3" t="n">
        <v>74.530203703991</v>
      </c>
      <c r="E7" s="3" t="n">
        <v>75.3834612143661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73.5315939395044</v>
      </c>
      <c r="D8" s="3" t="n">
        <v>75.1058367366479</v>
      </c>
      <c r="E8" s="3" t="n">
        <v>76.6800795337915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73.7217720697202</v>
      </c>
      <c r="D9" s="3" t="n">
        <v>75.2188386740276</v>
      </c>
      <c r="E9" s="3" t="n">
        <v>76.715905278335</v>
      </c>
    </row>
    <row r="10" customFormat="false" ht="12.75" hidden="false" customHeight="false" outlineLevel="0" collapsed="false">
      <c r="A10" s="2" t="s">
        <v>5</v>
      </c>
      <c r="B10" s="3" t="s">
        <v>14</v>
      </c>
      <c r="C10" s="3" t="n">
        <v>66.8990384615385</v>
      </c>
      <c r="D10" s="3" t="n">
        <v>66.8990384615385</v>
      </c>
      <c r="E10" s="3" t="n">
        <v>66.8990384615385</v>
      </c>
    </row>
    <row r="11" customFormat="false" ht="12.75" hidden="false" customHeight="false" outlineLevel="0" collapsed="false">
      <c r="A11" s="2" t="s">
        <v>5</v>
      </c>
      <c r="B11" s="3" t="s">
        <v>15</v>
      </c>
      <c r="C11" s="3" t="n">
        <v>56.7942790853115</v>
      </c>
      <c r="D11" s="3" t="n">
        <v>58.3241430379199</v>
      </c>
      <c r="E11" s="3" t="n">
        <v>59.8540069905282</v>
      </c>
    </row>
    <row r="12" customFormat="false" ht="12.75" hidden="false" customHeight="false" outlineLevel="0" collapsed="false">
      <c r="A12" s="2" t="s">
        <v>5</v>
      </c>
      <c r="B12" s="3" t="s">
        <v>16</v>
      </c>
      <c r="C12" s="3" t="n">
        <v>57.8794298422809</v>
      </c>
      <c r="D12" s="3" t="n">
        <v>58.7868621561559</v>
      </c>
      <c r="E12" s="3" t="n">
        <v>59.6942944700309</v>
      </c>
    </row>
    <row r="13" customFormat="false" ht="12.75" hidden="false" customHeight="false" outlineLevel="0" collapsed="false">
      <c r="A13" s="2" t="s">
        <v>5</v>
      </c>
      <c r="B13" s="3" t="s">
        <v>17</v>
      </c>
      <c r="C13" s="3" t="n">
        <v>60.7073397611714</v>
      </c>
      <c r="D13" s="3" t="n">
        <v>61.366593321074</v>
      </c>
      <c r="E13" s="3" t="n">
        <v>62.0258468809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32:57Z</dcterms:created>
  <dc:creator>francesca.fortini</dc:creator>
  <dc:description/>
  <dc:language>en-US</dc:language>
  <cp:lastModifiedBy>francesca.fortini</cp:lastModifiedBy>
  <dcterms:modified xsi:type="dcterms:W3CDTF">2011-12-06T10:32:57Z</dcterms:modified>
  <cp:revision>0</cp:revision>
  <dc:subject/>
  <dc:title/>
</cp:coreProperties>
</file>