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reg" sheetId="1" state="hidden" r:id="rId2"/>
    <sheet name="Ris_Mat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CETF02000X_R</t>
  </si>
  <si>
    <t xml:space="preserve">Campania_R</t>
  </si>
  <si>
    <t xml:space="preserve">Sud_R</t>
  </si>
  <si>
    <t xml:space="preserve">Italia_R</t>
  </si>
  <si>
    <t xml:space="preserve">CETF02000X_A</t>
  </si>
  <si>
    <t xml:space="preserve">Campania_A</t>
  </si>
  <si>
    <t xml:space="preserve">Sud_A</t>
  </si>
  <si>
    <t xml:space="preserve">Italia_A</t>
  </si>
  <si>
    <t xml:space="preserve">CETF02000X_P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Matematica rispetto alla regolarità del percorso di studi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C$2:$C$13</c:f>
              <c:numCache>
                <c:formatCode>General</c:formatCode>
                <c:ptCount val="12"/>
                <c:pt idx="0">
                  <c:v>52.2424992267244</c:v>
                </c:pt>
                <c:pt idx="1">
                  <c:v>43.8670536419625</c:v>
                </c:pt>
                <c:pt idx="2">
                  <c:v>46.4719936626114</c:v>
                </c:pt>
                <c:pt idx="3">
                  <c:v>49.1826740605496</c:v>
                </c:pt>
                <c:pt idx="4">
                  <c:v>51.3694461351187</c:v>
                </c:pt>
                <c:pt idx="5">
                  <c:v>46.4373649207979</c:v>
                </c:pt>
                <c:pt idx="6">
                  <c:v>48.2538122594227</c:v>
                </c:pt>
                <c:pt idx="7">
                  <c:v>49.003311237455</c:v>
                </c:pt>
                <c:pt idx="8">
                  <c:v>49.1675915649279</c:v>
                </c:pt>
                <c:pt idx="9">
                  <c:v>34.0178837846543</c:v>
                </c:pt>
                <c:pt idx="10">
                  <c:v>36.1380520176545</c:v>
                </c:pt>
                <c:pt idx="11">
                  <c:v>39.83036702889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D$2:$D$13</c:f>
              <c:numCache>
                <c:formatCode>General</c:formatCode>
                <c:ptCount val="12"/>
                <c:pt idx="0">
                  <c:v>52.2424992267244</c:v>
                </c:pt>
                <c:pt idx="1">
                  <c:v>45.4229758838815</c:v>
                </c:pt>
                <c:pt idx="2">
                  <c:v>47.5561431667797</c:v>
                </c:pt>
                <c:pt idx="3">
                  <c:v>49.810047344568</c:v>
                </c:pt>
                <c:pt idx="4">
                  <c:v>51.3694461351187</c:v>
                </c:pt>
                <c:pt idx="5">
                  <c:v>47.3459400589541</c:v>
                </c:pt>
                <c:pt idx="6">
                  <c:v>49.4077160570956</c:v>
                </c:pt>
                <c:pt idx="7">
                  <c:v>50.4610995370444</c:v>
                </c:pt>
                <c:pt idx="8">
                  <c:v>49.1675915649279</c:v>
                </c:pt>
                <c:pt idx="9">
                  <c:v>40.3263011407264</c:v>
                </c:pt>
                <c:pt idx="10">
                  <c:v>39.7350114088668</c:v>
                </c:pt>
                <c:pt idx="11">
                  <c:v>40.76203415306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E$2:$E$13</c:f>
              <c:numCache>
                <c:formatCode>General</c:formatCode>
                <c:ptCount val="12"/>
                <c:pt idx="0">
                  <c:v>52.2424992267244</c:v>
                </c:pt>
                <c:pt idx="1">
                  <c:v>46.9788981258005</c:v>
                </c:pt>
                <c:pt idx="2">
                  <c:v>48.640292670948</c:v>
                </c:pt>
                <c:pt idx="3">
                  <c:v>50.4374206285865</c:v>
                </c:pt>
                <c:pt idx="4">
                  <c:v>51.3694461351187</c:v>
                </c:pt>
                <c:pt idx="5">
                  <c:v>48.2545151971103</c:v>
                </c:pt>
                <c:pt idx="6">
                  <c:v>50.5616198547685</c:v>
                </c:pt>
                <c:pt idx="7">
                  <c:v>51.9188878366338</c:v>
                </c:pt>
                <c:pt idx="8">
                  <c:v>49.1675915649279</c:v>
                </c:pt>
                <c:pt idx="9">
                  <c:v>46.6347184967985</c:v>
                </c:pt>
                <c:pt idx="10">
                  <c:v>43.3319708000792</c:v>
                </c:pt>
                <c:pt idx="11">
                  <c:v>41.69370127723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Mat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3740"/>
        <c:axId val="78686558"/>
      </c:lineChart>
      <c:catAx>
        <c:axId val="658237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558"/>
        <c:crossesAt val="0"/>
        <c:auto val="1"/>
        <c:lblAlgn val="ctr"/>
        <c:lblOffset val="100"/>
        <c:noMultiLvlLbl val="0"/>
      </c:catAx>
      <c:valAx>
        <c:axId val="7868655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52.2424992267244</v>
      </c>
      <c r="D2" s="3" t="n">
        <v>52.2424992267244</v>
      </c>
      <c r="E2" s="3" t="n">
        <v>52.2424992267244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43.8670536419625</v>
      </c>
      <c r="D3" s="3" t="n">
        <v>45.4229758838815</v>
      </c>
      <c r="E3" s="3" t="n">
        <v>46.9788981258005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46.4719936626114</v>
      </c>
      <c r="D4" s="3" t="n">
        <v>47.5561431667797</v>
      </c>
      <c r="E4" s="3" t="n">
        <v>48.640292670948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49.1826740605496</v>
      </c>
      <c r="D5" s="3" t="n">
        <v>49.810047344568</v>
      </c>
      <c r="E5" s="3" t="n">
        <v>50.4374206285865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51.3694461351187</v>
      </c>
      <c r="D6" s="3" t="n">
        <v>51.3694461351187</v>
      </c>
      <c r="E6" s="3" t="n">
        <v>51.3694461351187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46.4373649207979</v>
      </c>
      <c r="D7" s="3" t="n">
        <v>47.3459400589541</v>
      </c>
      <c r="E7" s="3" t="n">
        <v>48.2545151971103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48.2538122594227</v>
      </c>
      <c r="D8" s="3" t="n">
        <v>49.4077160570956</v>
      </c>
      <c r="E8" s="3" t="n">
        <v>50.5616198547685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49.003311237455</v>
      </c>
      <c r="D9" s="3" t="n">
        <v>50.4610995370444</v>
      </c>
      <c r="E9" s="3" t="n">
        <v>51.9188878366338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49.1675915649279</v>
      </c>
      <c r="D10" s="3" t="n">
        <v>49.1675915649279</v>
      </c>
      <c r="E10" s="3" t="n">
        <v>49.1675915649279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34.0178837846543</v>
      </c>
      <c r="D11" s="3" t="n">
        <v>40.3263011407264</v>
      </c>
      <c r="E11" s="3" t="n">
        <v>46.6347184967985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36.1380520176545</v>
      </c>
      <c r="D12" s="3" t="n">
        <v>39.7350114088668</v>
      </c>
      <c r="E12" s="3" t="n">
        <v>43.3319708000792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39.8303670288967</v>
      </c>
      <c r="D13" s="3" t="n">
        <v>40.7620341530661</v>
      </c>
      <c r="E13" s="3" t="n">
        <v>41.6937012772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1:43:34Z</dcterms:created>
  <dc:creator>francesca.fortini</dc:creator>
  <dc:description/>
  <dc:language>en-US</dc:language>
  <cp:lastModifiedBy>francesca.fortini</cp:lastModifiedBy>
  <dcterms:modified xsi:type="dcterms:W3CDTF">2011-12-06T11:43:35Z</dcterms:modified>
  <cp:revision>0</cp:revision>
  <dc:subject/>
  <dc:title/>
</cp:coreProperties>
</file>