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Mat_Comp" sheetId="1" state="hidden" r:id="rId2"/>
    <sheet name="Ris_Comp_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Meccanografico</t>
  </si>
  <si>
    <t xml:space="preserve">stringa</t>
  </si>
  <si>
    <t xml:space="preserve">mat_inf</t>
  </si>
  <si>
    <t xml:space="preserve">mat_media</t>
  </si>
  <si>
    <t xml:space="preserve">mat_sup</t>
  </si>
  <si>
    <t xml:space="preserve">CETF02000X</t>
  </si>
  <si>
    <t xml:space="preserve">315030831001</t>
  </si>
  <si>
    <t xml:space="preserve">315030831002</t>
  </si>
  <si>
    <t xml:space="preserve">315030831003</t>
  </si>
  <si>
    <t xml:space="preserve">315030831004</t>
  </si>
  <si>
    <t xml:space="preserve">315030831005</t>
  </si>
  <si>
    <t xml:space="preserve">315030831006</t>
  </si>
  <si>
    <t xml:space="preserve">315030831007</t>
  </si>
  <si>
    <t xml:space="preserve">315030831008</t>
  </si>
  <si>
    <t xml:space="preserve">315030831009</t>
  </si>
  <si>
    <t xml:space="preserve">315030831010</t>
  </si>
  <si>
    <t xml:space="preserve">315030831011</t>
  </si>
  <si>
    <t xml:space="preserve">315030831012</t>
  </si>
  <si>
    <t xml:space="preserve">315030831013</t>
  </si>
  <si>
    <t xml:space="preserve">315030831014</t>
  </si>
  <si>
    <t xml:space="preserve">Campan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0/2011
Risultato complessivo della prova di Matematica
Classe II secondaria di II grado</a:t>
            </a:r>
          </a:p>
        </c:rich>
      </c:tx>
      <c:layout>
        <c:manualLayout>
          <c:xMode val="edge"/>
          <c:yMode val="edge"/>
          <c:x val="0.25737740332685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14668394902"/>
          <c:y val="0.187026062575671"/>
          <c:w val="0.950313242600994"/>
          <c:h val="0.775951060982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$2:$C$19</c:f>
              <c:numCache>
                <c:formatCode>General</c:formatCode>
                <c:ptCount val="18"/>
                <c:pt idx="0">
                  <c:v>42.7672955974843</c:v>
                </c:pt>
                <c:pt idx="1">
                  <c:v>51.9245283018868</c:v>
                </c:pt>
                <c:pt idx="2">
                  <c:v>46.4150943396226</c:v>
                </c:pt>
                <c:pt idx="3">
                  <c:v>57.8616352201258</c:v>
                </c:pt>
                <c:pt idx="4">
                  <c:v>36.3207547169811</c:v>
                </c:pt>
                <c:pt idx="5">
                  <c:v>46.7205750224618</c:v>
                </c:pt>
                <c:pt idx="6">
                  <c:v>35.9276729559749</c:v>
                </c:pt>
                <c:pt idx="7">
                  <c:v>55.9748427672956</c:v>
                </c:pt>
                <c:pt idx="8">
                  <c:v>69.4484760522497</c:v>
                </c:pt>
                <c:pt idx="9">
                  <c:v>47.6415094339623</c:v>
                </c:pt>
                <c:pt idx="10">
                  <c:v>57.2830188679245</c:v>
                </c:pt>
                <c:pt idx="11">
                  <c:v>65.2122641509434</c:v>
                </c:pt>
                <c:pt idx="12">
                  <c:v>53.2590051457976</c:v>
                </c:pt>
                <c:pt idx="13">
                  <c:v>70.6199460916442</c:v>
                </c:pt>
                <c:pt idx="14">
                  <c:v>51.6784350040513</c:v>
                </c:pt>
                <c:pt idx="15">
                  <c:v>42.7689977271219</c:v>
                </c:pt>
                <c:pt idx="16">
                  <c:v>45.1128567536942</c:v>
                </c:pt>
                <c:pt idx="17">
                  <c:v>47.23278981314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$2:$D$19</c:f>
              <c:numCache>
                <c:formatCode>General</c:formatCode>
                <c:ptCount val="18"/>
                <c:pt idx="0">
                  <c:v>42.7672955974843</c:v>
                </c:pt>
                <c:pt idx="1">
                  <c:v>51.9245283018868</c:v>
                </c:pt>
                <c:pt idx="2">
                  <c:v>46.4150943396226</c:v>
                </c:pt>
                <c:pt idx="3">
                  <c:v>57.8616352201258</c:v>
                </c:pt>
                <c:pt idx="4">
                  <c:v>36.3207547169811</c:v>
                </c:pt>
                <c:pt idx="5">
                  <c:v>46.7205750224618</c:v>
                </c:pt>
                <c:pt idx="6">
                  <c:v>35.9276729559749</c:v>
                </c:pt>
                <c:pt idx="7">
                  <c:v>55.9748427672956</c:v>
                </c:pt>
                <c:pt idx="8">
                  <c:v>69.4484760522497</c:v>
                </c:pt>
                <c:pt idx="9">
                  <c:v>47.6415094339623</c:v>
                </c:pt>
                <c:pt idx="10">
                  <c:v>57.2830188679245</c:v>
                </c:pt>
                <c:pt idx="11">
                  <c:v>65.2122641509434</c:v>
                </c:pt>
                <c:pt idx="12">
                  <c:v>53.2590051457976</c:v>
                </c:pt>
                <c:pt idx="13">
                  <c:v>70.6199460916442</c:v>
                </c:pt>
                <c:pt idx="14">
                  <c:v>51.6784350040513</c:v>
                </c:pt>
                <c:pt idx="15">
                  <c:v>44.69563738693</c:v>
                </c:pt>
                <c:pt idx="16">
                  <c:v>46.3454514926925</c:v>
                </c:pt>
                <c:pt idx="17">
                  <c:v>47.85016509599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$2:$E$19</c:f>
              <c:numCache>
                <c:formatCode>General</c:formatCode>
                <c:ptCount val="18"/>
                <c:pt idx="0">
                  <c:v>42.7672955974843</c:v>
                </c:pt>
                <c:pt idx="1">
                  <c:v>51.9245283018868</c:v>
                </c:pt>
                <c:pt idx="2">
                  <c:v>46.4150943396226</c:v>
                </c:pt>
                <c:pt idx="3">
                  <c:v>57.8616352201258</c:v>
                </c:pt>
                <c:pt idx="4">
                  <c:v>36.3207547169811</c:v>
                </c:pt>
                <c:pt idx="5">
                  <c:v>46.7205750224618</c:v>
                </c:pt>
                <c:pt idx="6">
                  <c:v>35.9276729559749</c:v>
                </c:pt>
                <c:pt idx="7">
                  <c:v>55.9748427672956</c:v>
                </c:pt>
                <c:pt idx="8">
                  <c:v>69.4484760522497</c:v>
                </c:pt>
                <c:pt idx="9">
                  <c:v>47.6415094339623</c:v>
                </c:pt>
                <c:pt idx="10">
                  <c:v>57.2830188679245</c:v>
                </c:pt>
                <c:pt idx="11">
                  <c:v>65.2122641509434</c:v>
                </c:pt>
                <c:pt idx="12">
                  <c:v>53.2590051457976</c:v>
                </c:pt>
                <c:pt idx="13">
                  <c:v>70.6199460916442</c:v>
                </c:pt>
                <c:pt idx="14">
                  <c:v>51.6784350040513</c:v>
                </c:pt>
                <c:pt idx="15">
                  <c:v>46.6222770467381</c:v>
                </c:pt>
                <c:pt idx="16">
                  <c:v>47.5780462316908</c:v>
                </c:pt>
                <c:pt idx="17">
                  <c:v>48.46754037884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$2:$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$2:$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$2:$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$2:$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J$2:$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K$2:$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L$2:$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M$2:$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N$2:$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O$2:$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P$2:$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Q$2:$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R$2:$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S$2:$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T$2:$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U$2:$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V$2:$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W$2:$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X$2:$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Y$2:$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Z$2:$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A$2:$A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B$2:$A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C$2:$A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D$2:$A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E$2:$A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F$2:$A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G$2:$A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H$2:$A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I$2:$A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J$2:$A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K$2:$A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L$2:$A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M$2:$A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N$2:$A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O$2:$A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P$2:$A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Q$2:$A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R$2:$A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S$2:$A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T$2:$A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U$2:$A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V$2:$A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W$2:$A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X$2:$A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Y$2:$A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AZ$2:$A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A$2:$B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B$2:$B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C$2:$B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D$2:$B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E$2:$B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5"/>
          <c:order val="5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F$2:$B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6"/>
          <c:order val="5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G$2:$B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7"/>
          <c:order val="5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H$2:$B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8"/>
          <c:order val="5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I$2:$B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9"/>
          <c:order val="5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J$2:$B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0"/>
          <c:order val="6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K$2:$B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1"/>
          <c:order val="6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L$2:$B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M$2:$B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3"/>
          <c:order val="6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N$2:$B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4"/>
          <c:order val="6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O$2:$B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5"/>
          <c:order val="6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P$2:$B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6"/>
          <c:order val="6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Q$2:$B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7"/>
          <c:order val="6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R$2:$B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8"/>
          <c:order val="6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S$2:$B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69"/>
          <c:order val="6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T$2:$B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0"/>
          <c:order val="7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U$2:$B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1"/>
          <c:order val="7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V$2:$B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2"/>
          <c:order val="7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W$2:$B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3"/>
          <c:order val="7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X$2:$B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4"/>
          <c:order val="7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Y$2:$B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5"/>
          <c:order val="7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BZ$2:$B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6"/>
          <c:order val="7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A$2:$C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7"/>
          <c:order val="7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B$2:$C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8"/>
          <c:order val="7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C$2:$C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79"/>
          <c:order val="7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D$2:$C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0"/>
          <c:order val="8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E$2:$C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1"/>
          <c:order val="8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F$2:$C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2"/>
          <c:order val="8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G$2:$C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3"/>
          <c:order val="8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H$2:$C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4"/>
          <c:order val="8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I$2:$C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5"/>
          <c:order val="8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J$2:$C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6"/>
          <c:order val="8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K$2:$C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L$2:$C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8"/>
          <c:order val="8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M$2:$C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89"/>
          <c:order val="8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N$2:$C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O$2:$C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1"/>
          <c:order val="9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P$2:$C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2"/>
          <c:order val="9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Q$2:$C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3"/>
          <c:order val="9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R$2:$C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4"/>
          <c:order val="9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S$2:$C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5"/>
          <c:order val="9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T$2:$C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6"/>
          <c:order val="9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U$2:$C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7"/>
          <c:order val="9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V$2:$C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8"/>
          <c:order val="9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W$2:$C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99"/>
          <c:order val="9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X$2:$C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0"/>
          <c:order val="10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Y$2:$C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1"/>
          <c:order val="10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CZ$2:$C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2"/>
          <c:order val="10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A$2:$D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3"/>
          <c:order val="10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B$2:$D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4"/>
          <c:order val="10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C$2:$D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5"/>
          <c:order val="10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D$2:$D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6"/>
          <c:order val="10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E$2:$D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7"/>
          <c:order val="10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F$2:$D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8"/>
          <c:order val="10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G$2:$D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09"/>
          <c:order val="10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H$2:$D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0"/>
          <c:order val="11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I$2:$D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1"/>
          <c:order val="11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J$2:$D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2"/>
          <c:order val="11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K$2:$D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3"/>
          <c:order val="11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L$2:$D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4"/>
          <c:order val="11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M$2:$D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5"/>
          <c:order val="11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N$2:$D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6"/>
          <c:order val="11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O$2:$D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P$2:$D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8"/>
          <c:order val="11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Q$2:$D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19"/>
          <c:order val="11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R$2:$D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0"/>
          <c:order val="12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S$2:$D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1"/>
          <c:order val="12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T$2:$D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2"/>
          <c:order val="12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U$2:$D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3"/>
          <c:order val="12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V$2:$D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4"/>
          <c:order val="12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W$2:$D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5"/>
          <c:order val="12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X$2:$D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6"/>
          <c:order val="12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Y$2:$D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7"/>
          <c:order val="12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DZ$2:$D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8"/>
          <c:order val="12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A$2:$E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29"/>
          <c:order val="12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B$2:$E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0"/>
          <c:order val="13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C$2:$E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1"/>
          <c:order val="13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D$2:$E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2"/>
          <c:order val="13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E$2:$E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3"/>
          <c:order val="13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F$2:$E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4"/>
          <c:order val="13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G$2:$E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5"/>
          <c:order val="13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H$2:$E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6"/>
          <c:order val="13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I$2:$E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7"/>
          <c:order val="13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J$2:$E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8"/>
          <c:order val="13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K$2:$E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39"/>
          <c:order val="13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L$2:$E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0"/>
          <c:order val="14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M$2:$E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1"/>
          <c:order val="14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N$2:$E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O$2:$E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3"/>
          <c:order val="14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P$2:$E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4"/>
          <c:order val="144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Q$2:$E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R$2:$E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6"/>
          <c:order val="146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S$2:$E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7"/>
          <c:order val="14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T$2:$E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8"/>
          <c:order val="14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U$2:$E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49"/>
          <c:order val="149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V$2:$E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0"/>
          <c:order val="150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W$2:$E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1"/>
          <c:order val="15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X$2:$E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2"/>
          <c:order val="152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Y$2:$E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3"/>
          <c:order val="15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EZ$2:$E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4"/>
          <c:order val="15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A$2:$F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5"/>
          <c:order val="155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B$2:$F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6"/>
          <c:order val="156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C$2:$F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7"/>
          <c:order val="157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D$2:$F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8"/>
          <c:order val="158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E$2:$F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59"/>
          <c:order val="159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F$2:$F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0"/>
          <c:order val="160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G$2:$F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1"/>
          <c:order val="161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H$2:$F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2"/>
          <c:order val="162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I$2:$F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3"/>
          <c:order val="163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J$2:$F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4"/>
          <c:order val="164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K$2:$F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5"/>
          <c:order val="165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L$2:$F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6"/>
          <c:order val="166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M$2:$F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7"/>
          <c:order val="167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N$2:$F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8"/>
          <c:order val="168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O$2:$F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69"/>
          <c:order val="169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P$2:$F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0"/>
          <c:order val="170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Q$2:$F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1"/>
          <c:order val="171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R$2:$F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S$2:$F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3"/>
          <c:order val="173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T$2:$F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4"/>
          <c:order val="174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U$2:$F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5"/>
          <c:order val="175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V$2:$F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6"/>
          <c:order val="176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W$2:$F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7"/>
          <c:order val="177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X$2:$F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8"/>
          <c:order val="178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Y$2:$F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79"/>
          <c:order val="179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FZ$2:$F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0"/>
          <c:order val="180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A$2:$G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1"/>
          <c:order val="181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B$2:$G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2"/>
          <c:order val="182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C$2:$G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3"/>
          <c:order val="183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D$2:$G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4"/>
          <c:order val="184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E$2:$G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5"/>
          <c:order val="185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F$2:$G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6"/>
          <c:order val="186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G$2:$G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7"/>
          <c:order val="187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H$2:$G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8"/>
          <c:order val="188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I$2:$G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89"/>
          <c:order val="189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J$2:$G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0"/>
          <c:order val="190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K$2:$G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1"/>
          <c:order val="191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L$2:$G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2"/>
          <c:order val="192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M$2:$G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3"/>
          <c:order val="193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N$2:$G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4"/>
          <c:order val="194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O$2:$G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5"/>
          <c:order val="195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P$2:$G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6"/>
          <c:order val="19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Q$2:$G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7"/>
          <c:order val="19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R$2:$G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8"/>
          <c:order val="198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S$2:$G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99"/>
          <c:order val="199"/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T$2:$G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U$2:$G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1"/>
          <c:order val="20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V$2:$G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2"/>
          <c:order val="202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W$2:$G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3"/>
          <c:order val="20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X$2:$G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4"/>
          <c:order val="204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Y$2:$G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5"/>
          <c:order val="205"/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GZ$2:$G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6"/>
          <c:order val="206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A$2:$H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7"/>
          <c:order val="207"/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B$2:$H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8"/>
          <c:order val="208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C$2:$H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09"/>
          <c:order val="209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D$2:$H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0"/>
          <c:order val="210"/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E$2:$H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1"/>
          <c:order val="211"/>
          <c:spPr>
            <a:solidFill>
              <a:srgbClr val="8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F$2:$H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2"/>
          <c:order val="212"/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G$2:$H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3"/>
          <c:order val="213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H$2:$H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4"/>
          <c:order val="214"/>
          <c:spPr>
            <a:solidFill>
              <a:srgbClr val="ff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I$2:$H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5"/>
          <c:order val="215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J$2:$H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6"/>
          <c:order val="216"/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K$2:$H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7"/>
          <c:order val="217"/>
          <c:spPr>
            <a:solidFill>
              <a:srgbClr val="ff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L$2:$H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8"/>
          <c:order val="218"/>
          <c:spPr>
            <a:solidFill>
              <a:srgbClr val="0066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M$2:$H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19"/>
          <c:order val="219"/>
          <c:spPr>
            <a:solidFill>
              <a:srgbClr val="cc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N$2:$H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0"/>
          <c:order val="22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O$2:$H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1"/>
          <c:order val="22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P$2:$H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2"/>
          <c:order val="22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Q$2:$H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3"/>
          <c:order val="22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R$2:$H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4"/>
          <c:order val="22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S$2:$H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5"/>
          <c:order val="22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T$2:$H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6"/>
          <c:order val="22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U$2:$H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V$2:$HV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8"/>
          <c:order val="22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W$2:$HW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29"/>
          <c:order val="22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X$2:$HX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0"/>
          <c:order val="23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Y$2:$HY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1"/>
          <c:order val="23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HZ$2:$HZ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2"/>
          <c:order val="232"/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A$2:$IA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3"/>
          <c:order val="233"/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B$2:$IB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4"/>
          <c:order val="234"/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C$2:$IC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5"/>
          <c:order val="235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D$2:$ID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6"/>
          <c:order val="236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E$2:$IE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7"/>
          <c:order val="237"/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F$2:$IF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8"/>
          <c:order val="23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G$2:$IG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39"/>
          <c:order val="239"/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H$2:$IH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0"/>
          <c:order val="240"/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I$2:$II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1"/>
          <c:order val="241"/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J$2:$IJ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2"/>
          <c:order val="242"/>
          <c:spPr>
            <a:solidFill>
              <a:srgbClr val="6666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K$2:$IK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3"/>
          <c:order val="243"/>
          <c:spPr>
            <a:solidFill>
              <a:srgbClr val="96969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L$2:$IL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4"/>
          <c:order val="244"/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M$2:$IM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5"/>
          <c:order val="245"/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N$2:$IN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6"/>
          <c:order val="246"/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O$2:$IO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7"/>
          <c:order val="247"/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P$2:$IP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8"/>
          <c:order val="248"/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Q$2:$IQ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49"/>
          <c:order val="249"/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R$2:$IR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0"/>
          <c:order val="250"/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S$2:$IS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1"/>
          <c:order val="25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T$2:$IT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2"/>
          <c:order val="25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U$2:$IU$19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253"/>
          <c:order val="253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Mat_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_Mat_Comp!$IV$2:$IV$19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72110"/>
        <c:axId val="22700871"/>
      </c:lineChart>
      <c:catAx>
        <c:axId val="866721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0871"/>
        <c:crossesAt val="0"/>
        <c:auto val="1"/>
        <c:lblAlgn val="ctr"/>
        <c:lblOffset val="100"/>
        <c:noMultiLvlLbl val="0"/>
      </c:catAx>
      <c:valAx>
        <c:axId val="2270087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2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IL1" colorId="64" zoomScale="100" zoomScaleNormal="100" zoomScalePageLayoutView="100" workbookViewId="0">
      <selection pane="topLeft" activeCell="IV19" activeCellId="0" sqref="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42.7672955974843</v>
      </c>
      <c r="D2" s="3" t="n">
        <v>42.7672955974843</v>
      </c>
      <c r="E2" s="3" t="n">
        <v>42.7672955974843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51.9245283018868</v>
      </c>
      <c r="D3" s="3" t="n">
        <v>51.9245283018868</v>
      </c>
      <c r="E3" s="3" t="n">
        <v>51.9245283018868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46.4150943396226</v>
      </c>
      <c r="D4" s="3" t="n">
        <v>46.4150943396226</v>
      </c>
      <c r="E4" s="3" t="n">
        <v>46.4150943396226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57.8616352201258</v>
      </c>
      <c r="D5" s="3" t="n">
        <v>57.8616352201258</v>
      </c>
      <c r="E5" s="3" t="n">
        <v>57.8616352201258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36.3207547169811</v>
      </c>
      <c r="D6" s="3" t="n">
        <v>36.3207547169811</v>
      </c>
      <c r="E6" s="3" t="n">
        <v>36.3207547169811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46.7205750224618</v>
      </c>
      <c r="D7" s="3" t="n">
        <v>46.7205750224618</v>
      </c>
      <c r="E7" s="3" t="n">
        <v>46.7205750224618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35.9276729559749</v>
      </c>
      <c r="D8" s="3" t="n">
        <v>35.9276729559749</v>
      </c>
      <c r="E8" s="3" t="n">
        <v>35.9276729559749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55.9748427672956</v>
      </c>
      <c r="D9" s="3" t="n">
        <v>55.9748427672956</v>
      </c>
      <c r="E9" s="3" t="n">
        <v>55.9748427672956</v>
      </c>
    </row>
    <row r="10" customFormat="false" ht="15" hidden="false" customHeight="false" outlineLevel="0" collapsed="false">
      <c r="A10" s="2" t="s">
        <v>5</v>
      </c>
      <c r="B10" s="3" t="s">
        <v>14</v>
      </c>
      <c r="C10" s="3" t="n">
        <v>69.4484760522497</v>
      </c>
      <c r="D10" s="3" t="n">
        <v>69.4484760522497</v>
      </c>
      <c r="E10" s="3" t="n">
        <v>69.4484760522497</v>
      </c>
    </row>
    <row r="11" customFormat="false" ht="15" hidden="false" customHeight="false" outlineLevel="0" collapsed="false">
      <c r="A11" s="2" t="s">
        <v>5</v>
      </c>
      <c r="B11" s="3" t="s">
        <v>15</v>
      </c>
      <c r="C11" s="3" t="n">
        <v>47.6415094339623</v>
      </c>
      <c r="D11" s="3" t="n">
        <v>47.6415094339623</v>
      </c>
      <c r="E11" s="3" t="n">
        <v>47.6415094339623</v>
      </c>
    </row>
    <row r="12" customFormat="false" ht="15" hidden="false" customHeight="false" outlineLevel="0" collapsed="false">
      <c r="A12" s="2" t="s">
        <v>5</v>
      </c>
      <c r="B12" s="3" t="s">
        <v>16</v>
      </c>
      <c r="C12" s="3" t="n">
        <v>57.2830188679245</v>
      </c>
      <c r="D12" s="3" t="n">
        <v>57.2830188679245</v>
      </c>
      <c r="E12" s="3" t="n">
        <v>57.2830188679245</v>
      </c>
    </row>
    <row r="13" customFormat="false" ht="15" hidden="false" customHeight="false" outlineLevel="0" collapsed="false">
      <c r="A13" s="2" t="s">
        <v>5</v>
      </c>
      <c r="B13" s="3" t="s">
        <v>17</v>
      </c>
      <c r="C13" s="3" t="n">
        <v>65.2122641509434</v>
      </c>
      <c r="D13" s="3" t="n">
        <v>65.2122641509434</v>
      </c>
      <c r="E13" s="3" t="n">
        <v>65.2122641509434</v>
      </c>
    </row>
    <row r="14" customFormat="false" ht="15" hidden="false" customHeight="false" outlineLevel="0" collapsed="false">
      <c r="A14" s="2" t="s">
        <v>5</v>
      </c>
      <c r="B14" s="3" t="s">
        <v>18</v>
      </c>
      <c r="C14" s="3" t="n">
        <v>53.2590051457976</v>
      </c>
      <c r="D14" s="3" t="n">
        <v>53.2590051457976</v>
      </c>
      <c r="E14" s="3" t="n">
        <v>53.2590051457976</v>
      </c>
    </row>
    <row r="15" customFormat="false" ht="15" hidden="false" customHeight="false" outlineLevel="0" collapsed="false">
      <c r="A15" s="2" t="s">
        <v>5</v>
      </c>
      <c r="B15" s="3" t="s">
        <v>19</v>
      </c>
      <c r="C15" s="3" t="n">
        <v>70.6199460916442</v>
      </c>
      <c r="D15" s="3" t="n">
        <v>70.6199460916442</v>
      </c>
      <c r="E15" s="3" t="n">
        <v>70.6199460916442</v>
      </c>
    </row>
    <row r="16" customFormat="false" ht="15" hidden="false" customHeight="false" outlineLevel="0" collapsed="false">
      <c r="A16" s="2" t="s">
        <v>5</v>
      </c>
      <c r="B16" s="3" t="s">
        <v>5</v>
      </c>
      <c r="C16" s="3" t="n">
        <v>51.6784350040513</v>
      </c>
      <c r="D16" s="3" t="n">
        <v>51.6784350040513</v>
      </c>
      <c r="E16" s="3" t="n">
        <v>51.6784350040513</v>
      </c>
    </row>
    <row r="17" customFormat="false" ht="15" hidden="false" customHeight="false" outlineLevel="0" collapsed="false">
      <c r="A17" s="2" t="s">
        <v>5</v>
      </c>
      <c r="B17" s="3" t="s">
        <v>20</v>
      </c>
      <c r="C17" s="3" t="n">
        <v>42.7689977271219</v>
      </c>
      <c r="D17" s="3" t="n">
        <v>44.69563738693</v>
      </c>
      <c r="E17" s="3" t="n">
        <v>46.6222770467381</v>
      </c>
    </row>
    <row r="18" customFormat="false" ht="15" hidden="false" customHeight="false" outlineLevel="0" collapsed="false">
      <c r="A18" s="2" t="s">
        <v>5</v>
      </c>
      <c r="B18" s="3" t="s">
        <v>21</v>
      </c>
      <c r="C18" s="3" t="n">
        <v>45.1128567536942</v>
      </c>
      <c r="D18" s="3" t="n">
        <v>46.3454514926925</v>
      </c>
      <c r="E18" s="3" t="n">
        <v>47.5780462316908</v>
      </c>
    </row>
    <row r="19" customFormat="false" ht="15" hidden="false" customHeight="false" outlineLevel="0" collapsed="false">
      <c r="A19" s="2" t="s">
        <v>5</v>
      </c>
      <c r="B19" s="3" t="s">
        <v>22</v>
      </c>
      <c r="C19" s="3" t="n">
        <v>47.2327898131426</v>
      </c>
      <c r="D19" s="3" t="n">
        <v>47.8501650959918</v>
      </c>
      <c r="E19" s="3" t="n">
        <v>48.4675403788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9:27:47Z</dcterms:created>
  <dc:creator>p</dc:creator>
  <dc:description/>
  <dc:language>en-US</dc:language>
  <cp:lastModifiedBy>p</cp:lastModifiedBy>
  <dcterms:modified xsi:type="dcterms:W3CDTF">2011-12-06T19:27:50Z</dcterms:modified>
  <cp:revision>0</cp:revision>
  <dc:subject/>
  <dc:title/>
</cp:coreProperties>
</file>