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Comp" sheetId="1" state="hidden" r:id="rId2"/>
    <sheet name="RIF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</t>
  </si>
  <si>
    <t xml:space="preserve">ita_media</t>
  </si>
  <si>
    <t xml:space="preserve">ita_sup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C$2:$C$10</c:f>
              <c:numCache>
                <c:formatCode>General</c:formatCode>
                <c:ptCount val="9"/>
                <c:pt idx="0">
                  <c:v>75.9239736678028</c:v>
                </c:pt>
                <c:pt idx="1">
                  <c:v>76.6474553157872</c:v>
                </c:pt>
                <c:pt idx="2">
                  <c:v>77.5608365029145</c:v>
                </c:pt>
                <c:pt idx="3">
                  <c:v>60.2407428170044</c:v>
                </c:pt>
                <c:pt idx="4">
                  <c:v>63.3069718974961</c:v>
                </c:pt>
                <c:pt idx="5">
                  <c:v>66.935056363909</c:v>
                </c:pt>
                <c:pt idx="6">
                  <c:v>52.0371388157514</c:v>
                </c:pt>
                <c:pt idx="7">
                  <c:v>53.7057735104853</c:v>
                </c:pt>
                <c:pt idx="8">
                  <c:v>55.9138776714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D$2:$D$10</c:f>
              <c:numCache>
                <c:formatCode>General</c:formatCode>
                <c:ptCount val="9"/>
                <c:pt idx="0">
                  <c:v>77.5684904409231</c:v>
                </c:pt>
                <c:pt idx="1">
                  <c:v>77.9522664213204</c:v>
                </c:pt>
                <c:pt idx="2">
                  <c:v>78.325050878501</c:v>
                </c:pt>
                <c:pt idx="3">
                  <c:v>63.8942733524964</c:v>
                </c:pt>
                <c:pt idx="4">
                  <c:v>65.0819168882863</c:v>
                </c:pt>
                <c:pt idx="5">
                  <c:v>67.8952866207108</c:v>
                </c:pt>
                <c:pt idx="6">
                  <c:v>53.1289738778386</c:v>
                </c:pt>
                <c:pt idx="7">
                  <c:v>54.6337128273365</c:v>
                </c:pt>
                <c:pt idx="8">
                  <c:v>56.4850772556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E$2:$E$10</c:f>
              <c:numCache>
                <c:formatCode>General</c:formatCode>
                <c:ptCount val="9"/>
                <c:pt idx="0">
                  <c:v>79.2130072140435</c:v>
                </c:pt>
                <c:pt idx="1">
                  <c:v>79.2570775268535</c:v>
                </c:pt>
                <c:pt idx="2">
                  <c:v>79.0892652540875</c:v>
                </c:pt>
                <c:pt idx="3">
                  <c:v>67.5478038879883</c:v>
                </c:pt>
                <c:pt idx="4">
                  <c:v>66.8568618790765</c:v>
                </c:pt>
                <c:pt idx="5">
                  <c:v>68.8555168775125</c:v>
                </c:pt>
                <c:pt idx="6">
                  <c:v>54.2208089399258</c:v>
                </c:pt>
                <c:pt idx="7">
                  <c:v>55.5616521441877</c:v>
                </c:pt>
                <c:pt idx="8">
                  <c:v>57.05627683990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Comp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Comp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6742"/>
        <c:axId val="44087298"/>
      </c:lineChart>
      <c:catAx>
        <c:axId val="692667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98"/>
        <c:crossesAt val="0"/>
        <c:auto val="1"/>
        <c:lblAlgn val="ctr"/>
        <c:lblOffset val="100"/>
        <c:noMultiLvlLbl val="0"/>
      </c:catAx>
      <c:valAx>
        <c:axId val="4408729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0" t="s">
        <v>5</v>
      </c>
      <c r="B2" s="3" t="s">
        <v>6</v>
      </c>
      <c r="C2" s="3" t="n">
        <v>75.9239736678028</v>
      </c>
      <c r="D2" s="3" t="n">
        <v>77.5684904409231</v>
      </c>
      <c r="E2" s="3" t="n">
        <v>79.2130072140435</v>
      </c>
    </row>
    <row r="3" customFormat="false" ht="12.75" hidden="false" customHeight="false" outlineLevel="0" collapsed="false">
      <c r="A3" s="0" t="s">
        <v>5</v>
      </c>
      <c r="B3" s="3" t="s">
        <v>7</v>
      </c>
      <c r="C3" s="3" t="n">
        <v>76.6474553157872</v>
      </c>
      <c r="D3" s="3" t="n">
        <v>77.9522664213204</v>
      </c>
      <c r="E3" s="3" t="n">
        <v>79.2570775268535</v>
      </c>
    </row>
    <row r="4" customFormat="false" ht="12.75" hidden="false" customHeight="false" outlineLevel="0" collapsed="false">
      <c r="A4" s="0" t="s">
        <v>5</v>
      </c>
      <c r="B4" s="3" t="s">
        <v>8</v>
      </c>
      <c r="C4" s="3" t="n">
        <v>77.5608365029145</v>
      </c>
      <c r="D4" s="3" t="n">
        <v>78.325050878501</v>
      </c>
      <c r="E4" s="3" t="n">
        <v>79.0892652540875</v>
      </c>
    </row>
    <row r="5" customFormat="false" ht="12.75" hidden="false" customHeight="false" outlineLevel="0" collapsed="false">
      <c r="A5" s="0" t="s">
        <v>5</v>
      </c>
      <c r="B5" s="3" t="s">
        <v>9</v>
      </c>
      <c r="C5" s="3" t="n">
        <v>60.2407428170044</v>
      </c>
      <c r="D5" s="3" t="n">
        <v>63.8942733524964</v>
      </c>
      <c r="E5" s="3" t="n">
        <v>67.5478038879883</v>
      </c>
    </row>
    <row r="6" customFormat="false" ht="12.75" hidden="false" customHeight="false" outlineLevel="0" collapsed="false">
      <c r="A6" s="0" t="s">
        <v>5</v>
      </c>
      <c r="B6" s="3" t="s">
        <v>10</v>
      </c>
      <c r="C6" s="3" t="n">
        <v>63.3069718974961</v>
      </c>
      <c r="D6" s="3" t="n">
        <v>65.0819168882863</v>
      </c>
      <c r="E6" s="3" t="n">
        <v>66.8568618790765</v>
      </c>
    </row>
    <row r="7" customFormat="false" ht="12.75" hidden="false" customHeight="false" outlineLevel="0" collapsed="false">
      <c r="A7" s="0" t="s">
        <v>5</v>
      </c>
      <c r="B7" s="3" t="s">
        <v>11</v>
      </c>
      <c r="C7" s="3" t="n">
        <v>66.935056363909</v>
      </c>
      <c r="D7" s="3" t="n">
        <v>67.8952866207108</v>
      </c>
      <c r="E7" s="3" t="n">
        <v>68.8555168775125</v>
      </c>
    </row>
    <row r="8" customFormat="false" ht="12.75" hidden="false" customHeight="false" outlineLevel="0" collapsed="false">
      <c r="A8" s="0" t="s">
        <v>5</v>
      </c>
      <c r="B8" s="3" t="s">
        <v>12</v>
      </c>
      <c r="C8" s="3" t="n">
        <v>52.0371388157514</v>
      </c>
      <c r="D8" s="3" t="n">
        <v>53.1289738778386</v>
      </c>
      <c r="E8" s="3" t="n">
        <v>54.2208089399258</v>
      </c>
    </row>
    <row r="9" customFormat="false" ht="12.75" hidden="false" customHeight="false" outlineLevel="0" collapsed="false">
      <c r="A9" s="0" t="s">
        <v>5</v>
      </c>
      <c r="B9" s="3" t="s">
        <v>13</v>
      </c>
      <c r="C9" s="3" t="n">
        <v>53.7057735104853</v>
      </c>
      <c r="D9" s="3" t="n">
        <v>54.6337128273365</v>
      </c>
      <c r="E9" s="3" t="n">
        <v>55.5616521441877</v>
      </c>
    </row>
    <row r="10" customFormat="false" ht="12.75" hidden="false" customHeight="false" outlineLevel="0" collapsed="false">
      <c r="A10" s="0" t="s">
        <v>5</v>
      </c>
      <c r="B10" s="3" t="s">
        <v>14</v>
      </c>
      <c r="C10" s="3" t="n">
        <v>55.9138776714924</v>
      </c>
      <c r="D10" s="3" t="n">
        <v>56.4850772556975</v>
      </c>
      <c r="E10" s="3" t="n">
        <v>57.0562768399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4:59Z</dcterms:created>
  <dc:creator>michele.cardone</dc:creator>
  <dc:description/>
  <dc:language>en-US</dc:language>
  <cp:lastModifiedBy>michele.cardone</cp:lastModifiedBy>
  <dcterms:modified xsi:type="dcterms:W3CDTF">2011-12-06T14:57:52Z</dcterms:modified>
  <cp:revision>0</cp:revision>
  <dc:subject/>
  <dc:title/>
</cp:coreProperties>
</file>