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M</t>
  </si>
  <si>
    <t xml:space="preserve">Campania_M</t>
  </si>
  <si>
    <t xml:space="preserve">Sud_M</t>
  </si>
  <si>
    <t xml:space="preserve">Italia_M</t>
  </si>
  <si>
    <t xml:space="preserve">CETF02000X_F</t>
  </si>
  <si>
    <t xml:space="preserve">Campania_F</t>
  </si>
  <si>
    <t xml:space="preserve">Sud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 genere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5.16</c:v>
                </c:pt>
                <c:pt idx="2">
                  <c:v>47.03</c:v>
                </c:pt>
                <c:pt idx="3">
                  <c:v>49.7</c:v>
                </c:pt>
                <c:pt idx="4">
                  <c:v>54.3739279588336</c:v>
                </c:pt>
                <c:pt idx="5">
                  <c:v>40.05</c:v>
                </c:pt>
                <c:pt idx="6">
                  <c:v>42.69</c:v>
                </c:pt>
                <c:pt idx="7">
                  <c:v>44.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6.99</c:v>
                </c:pt>
                <c:pt idx="2">
                  <c:v>48.41</c:v>
                </c:pt>
                <c:pt idx="3">
                  <c:v>50.45</c:v>
                </c:pt>
                <c:pt idx="4">
                  <c:v>54.3739279588336</c:v>
                </c:pt>
                <c:pt idx="5">
                  <c:v>42.5</c:v>
                </c:pt>
                <c:pt idx="6">
                  <c:v>44.32</c:v>
                </c:pt>
                <c:pt idx="7">
                  <c:v>45.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51.4833664349553</c:v>
                </c:pt>
                <c:pt idx="1">
                  <c:v>48.82</c:v>
                </c:pt>
                <c:pt idx="2">
                  <c:v>49.79</c:v>
                </c:pt>
                <c:pt idx="3">
                  <c:v>51.2</c:v>
                </c:pt>
                <c:pt idx="4">
                  <c:v>54.3739279588336</c:v>
                </c:pt>
                <c:pt idx="5">
                  <c:v>44.96</c:v>
                </c:pt>
                <c:pt idx="6">
                  <c:v>45.95</c:v>
                </c:pt>
                <c:pt idx="7">
                  <c:v>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1932"/>
        <c:axId val="66161129"/>
      </c:lineChart>
      <c:catAx>
        <c:axId val="13211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29"/>
        <c:crossesAt val="0"/>
        <c:auto val="1"/>
        <c:lblAlgn val="ctr"/>
        <c:lblOffset val="100"/>
        <c:noMultiLvlLbl val="0"/>
      </c:catAx>
      <c:valAx>
        <c:axId val="661611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1.4833664349553</v>
      </c>
      <c r="D2" s="3" t="n">
        <v>51.4833664349553</v>
      </c>
      <c r="E2" s="3" t="n">
        <v>51.4833664349553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5.16</v>
      </c>
      <c r="D3" s="3" t="n">
        <v>46.99</v>
      </c>
      <c r="E3" s="3" t="n">
        <v>48.82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7.03</v>
      </c>
      <c r="D4" s="3" t="n">
        <v>48.41</v>
      </c>
      <c r="E4" s="3" t="n">
        <v>49.79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9.7</v>
      </c>
      <c r="D5" s="3" t="n">
        <v>50.45</v>
      </c>
      <c r="E5" s="3" t="n">
        <v>51.2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4.3739279588336</v>
      </c>
      <c r="D6" s="3" t="n">
        <v>54.3739279588336</v>
      </c>
      <c r="E6" s="3" t="n">
        <v>54.3739279588336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0.05</v>
      </c>
      <c r="D7" s="3" t="n">
        <v>42.5</v>
      </c>
      <c r="E7" s="3" t="n">
        <v>44.96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42.69</v>
      </c>
      <c r="D8" s="3" t="n">
        <v>44.32</v>
      </c>
      <c r="E8" s="3" t="n">
        <v>45.9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4.69</v>
      </c>
      <c r="D9" s="3" t="n">
        <v>45.35</v>
      </c>
      <c r="E9" s="3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42:01Z</dcterms:created>
  <dc:creator>francesca.fortini</dc:creator>
  <dc:description/>
  <dc:language>en-US</dc:language>
  <cp:lastModifiedBy>francesca.fortini</cp:lastModifiedBy>
  <dcterms:modified xsi:type="dcterms:W3CDTF">2011-12-06T09:42:02Z</dcterms:modified>
  <cp:revision>0</cp:revision>
  <dc:subject/>
  <dc:title/>
</cp:coreProperties>
</file>