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_Mat_Relazioni_e_funzioni" sheetId="1" state="visible" r:id="rId2"/>
    <sheet name="Ris_Mat_Relazioni_e_funzioni" sheetId="2" state="visible" r:id="rId3"/>
    <sheet name="Foglio2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Meccanografico</t>
  </si>
  <si>
    <t xml:space="preserve">stringa</t>
  </si>
  <si>
    <t xml:space="preserve">mat_inf</t>
  </si>
  <si>
    <t xml:space="preserve">mat_media</t>
  </si>
  <si>
    <t xml:space="preserve">mat_sup</t>
  </si>
  <si>
    <t xml:space="preserve">CETF02000X</t>
  </si>
  <si>
    <t xml:space="preserve">315030831001</t>
  </si>
  <si>
    <t xml:space="preserve">315030831002</t>
  </si>
  <si>
    <t xml:space="preserve">315030831003</t>
  </si>
  <si>
    <t xml:space="preserve">315030831004</t>
  </si>
  <si>
    <t xml:space="preserve">315030831005</t>
  </si>
  <si>
    <t xml:space="preserve">315030831006</t>
  </si>
  <si>
    <t xml:space="preserve">315030831007</t>
  </si>
  <si>
    <t xml:space="preserve">315030831008</t>
  </si>
  <si>
    <t xml:space="preserve">315030831009</t>
  </si>
  <si>
    <t xml:space="preserve">315030831010</t>
  </si>
  <si>
    <t xml:space="preserve">315030831011</t>
  </si>
  <si>
    <t xml:space="preserve">315030831012</t>
  </si>
  <si>
    <t xml:space="preserve">315030831013</t>
  </si>
  <si>
    <t xml:space="preserve">315030831014</t>
  </si>
  <si>
    <t xml:space="preserve">Campania</t>
  </si>
  <si>
    <t xml:space="preserve">Sud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0/2011
Risultato della prova di Matematica nell'Ambito 4 'Relazioni e funzioni'
Classe II secondaria di II grado</a:t>
            </a:r>
          </a:p>
        </c:rich>
      </c:tx>
      <c:layout>
        <c:manualLayout>
          <c:xMode val="edge"/>
          <c:yMode val="edge"/>
          <c:x val="0.147288831281054"/>
          <c:y val="0.0277830880010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914668394902"/>
          <c:y val="0.187026062575671"/>
          <c:w val="0.950313242600994"/>
          <c:h val="0.7759510609826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$2:$C$19</c:f>
              <c:numCache>
                <c:formatCode>General</c:formatCode>
                <c:ptCount val="18"/>
                <c:pt idx="0">
                  <c:v>32.7380952380952</c:v>
                </c:pt>
                <c:pt idx="1">
                  <c:v>32.5714285714286</c:v>
                </c:pt>
                <c:pt idx="2">
                  <c:v>33.4285714285714</c:v>
                </c:pt>
                <c:pt idx="3">
                  <c:v>46.5986394557823</c:v>
                </c:pt>
                <c:pt idx="4">
                  <c:v>29.0816326530612</c:v>
                </c:pt>
                <c:pt idx="5">
                  <c:v>30.6122448979592</c:v>
                </c:pt>
                <c:pt idx="6">
                  <c:v>26.4880952380952</c:v>
                </c:pt>
                <c:pt idx="7">
                  <c:v>42.0634920634921</c:v>
                </c:pt>
                <c:pt idx="8">
                  <c:v>59.3406593406593</c:v>
                </c:pt>
                <c:pt idx="9">
                  <c:v>37.5</c:v>
                </c:pt>
                <c:pt idx="10">
                  <c:v>39.4285714285714</c:v>
                </c:pt>
                <c:pt idx="11">
                  <c:v>50.4464285714286</c:v>
                </c:pt>
                <c:pt idx="12">
                  <c:v>32.7922077922078</c:v>
                </c:pt>
                <c:pt idx="13">
                  <c:v>49.4897959183674</c:v>
                </c:pt>
                <c:pt idx="14">
                  <c:v>38.1682734443471</c:v>
                </c:pt>
                <c:pt idx="15">
                  <c:v>28.3825547696031</c:v>
                </c:pt>
                <c:pt idx="16">
                  <c:v>31.1339123712168</c:v>
                </c:pt>
                <c:pt idx="17">
                  <c:v>33.38653360548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$2:$D$19</c:f>
              <c:numCache>
                <c:formatCode>General</c:formatCode>
                <c:ptCount val="18"/>
                <c:pt idx="0">
                  <c:v>32.7380952380952</c:v>
                </c:pt>
                <c:pt idx="1">
                  <c:v>32.5714285714286</c:v>
                </c:pt>
                <c:pt idx="2">
                  <c:v>33.4285714285714</c:v>
                </c:pt>
                <c:pt idx="3">
                  <c:v>46.5986394557823</c:v>
                </c:pt>
                <c:pt idx="4">
                  <c:v>29.0816326530612</c:v>
                </c:pt>
                <c:pt idx="5">
                  <c:v>30.6122448979592</c:v>
                </c:pt>
                <c:pt idx="6">
                  <c:v>26.4880952380952</c:v>
                </c:pt>
                <c:pt idx="7">
                  <c:v>42.0634920634921</c:v>
                </c:pt>
                <c:pt idx="8">
                  <c:v>59.3406593406593</c:v>
                </c:pt>
                <c:pt idx="9">
                  <c:v>37.5</c:v>
                </c:pt>
                <c:pt idx="10">
                  <c:v>39.4285714285714</c:v>
                </c:pt>
                <c:pt idx="11">
                  <c:v>50.4464285714286</c:v>
                </c:pt>
                <c:pt idx="12">
                  <c:v>32.7922077922078</c:v>
                </c:pt>
                <c:pt idx="13">
                  <c:v>49.4897959183674</c:v>
                </c:pt>
                <c:pt idx="14">
                  <c:v>38.1682734443471</c:v>
                </c:pt>
                <c:pt idx="15">
                  <c:v>31.2410363626457</c:v>
                </c:pt>
                <c:pt idx="16">
                  <c:v>32.8159060882192</c:v>
                </c:pt>
                <c:pt idx="17">
                  <c:v>33.988753171766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$2:$E$19</c:f>
              <c:numCache>
                <c:formatCode>General</c:formatCode>
                <c:ptCount val="18"/>
                <c:pt idx="0">
                  <c:v>32.7380952380952</c:v>
                </c:pt>
                <c:pt idx="1">
                  <c:v>32.5714285714286</c:v>
                </c:pt>
                <c:pt idx="2">
                  <c:v>33.4285714285714</c:v>
                </c:pt>
                <c:pt idx="3">
                  <c:v>46.5986394557823</c:v>
                </c:pt>
                <c:pt idx="4">
                  <c:v>29.0816326530612</c:v>
                </c:pt>
                <c:pt idx="5">
                  <c:v>30.6122448979592</c:v>
                </c:pt>
                <c:pt idx="6">
                  <c:v>26.4880952380952</c:v>
                </c:pt>
                <c:pt idx="7">
                  <c:v>42.0634920634921</c:v>
                </c:pt>
                <c:pt idx="8">
                  <c:v>59.3406593406593</c:v>
                </c:pt>
                <c:pt idx="9">
                  <c:v>37.5</c:v>
                </c:pt>
                <c:pt idx="10">
                  <c:v>39.4285714285714</c:v>
                </c:pt>
                <c:pt idx="11">
                  <c:v>50.4464285714286</c:v>
                </c:pt>
                <c:pt idx="12">
                  <c:v>32.7922077922078</c:v>
                </c:pt>
                <c:pt idx="13">
                  <c:v>49.4897959183674</c:v>
                </c:pt>
                <c:pt idx="14">
                  <c:v>38.1682734443471</c:v>
                </c:pt>
                <c:pt idx="15">
                  <c:v>34.0995179556882</c:v>
                </c:pt>
                <c:pt idx="16">
                  <c:v>34.4978998052216</c:v>
                </c:pt>
                <c:pt idx="17">
                  <c:v>34.590972738045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$2:$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$2:$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$2:$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I$2:$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J$2:$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K$2:$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L$2:$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M$2:$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N$2:$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O$2:$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P$2:$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Q$2:$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R$2:$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S$2:$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T$2:$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U$2:$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V$2:$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W$2:$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X$2:$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Y$2:$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Z$2:$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A$2:$A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B$2:$A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C$2:$A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D$2:$A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E$2:$A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F$2:$A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G$2:$A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H$2:$A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I$2:$A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J$2:$A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K$2:$A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L$2:$A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M$2:$A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N$2:$A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O$2:$A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P$2:$A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Q$2:$A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R$2:$A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S$2:$A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T$2:$A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U$2:$A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V$2:$A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W$2:$A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X$2:$A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Y$2:$A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AZ$2:$A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0"/>
          <c:order val="50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A$2:$B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1"/>
          <c:order val="51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B$2:$B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2"/>
          <c:order val="52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C$2:$B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3"/>
          <c:order val="53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D$2:$B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4"/>
          <c:order val="54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E$2:$B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5"/>
          <c:order val="55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F$2:$B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6"/>
          <c:order val="56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G$2:$B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7"/>
          <c:order val="57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H$2:$B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8"/>
          <c:order val="5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I$2:$B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9"/>
          <c:order val="59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J$2:$B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0"/>
          <c:order val="60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K$2:$B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1"/>
          <c:order val="61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L$2:$B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2"/>
          <c:order val="62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M$2:$B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3"/>
          <c:order val="63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N$2:$B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4"/>
          <c:order val="64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O$2:$B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5"/>
          <c:order val="65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P$2:$B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6"/>
          <c:order val="66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Q$2:$B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7"/>
          <c:order val="67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R$2:$B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8"/>
          <c:order val="68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S$2:$B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9"/>
          <c:order val="69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T$2:$B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0"/>
          <c:order val="70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U$2:$B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1"/>
          <c:order val="71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V$2:$B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2"/>
          <c:order val="72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W$2:$B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3"/>
          <c:order val="73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X$2:$B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4"/>
          <c:order val="74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Y$2:$B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5"/>
          <c:order val="75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BZ$2:$B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6"/>
          <c:order val="76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A$2:$C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7"/>
          <c:order val="77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B$2:$C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8"/>
          <c:order val="78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C$2:$C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9"/>
          <c:order val="79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D$2:$C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0"/>
          <c:order val="80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E$2:$C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1"/>
          <c:order val="81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F$2:$C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2"/>
          <c:order val="82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G$2:$C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3"/>
          <c:order val="83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H$2:$C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4"/>
          <c:order val="84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I$2:$C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5"/>
          <c:order val="85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J$2:$C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6"/>
          <c:order val="86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K$2:$C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L$2:$C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8"/>
          <c:order val="88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M$2:$C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9"/>
          <c:order val="89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N$2:$C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0"/>
          <c:order val="90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O$2:$C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1"/>
          <c:order val="9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P$2:$C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2"/>
          <c:order val="92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Q$2:$C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3"/>
          <c:order val="9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R$2:$C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4"/>
          <c:order val="94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S$2:$C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5"/>
          <c:order val="95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T$2:$C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6"/>
          <c:order val="96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U$2:$C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7"/>
          <c:order val="97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V$2:$C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8"/>
          <c:order val="98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W$2:$C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9"/>
          <c:order val="99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X$2:$C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0"/>
          <c:order val="100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Y$2:$C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1"/>
          <c:order val="101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CZ$2:$C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2"/>
          <c:order val="102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A$2:$D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3"/>
          <c:order val="103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B$2:$D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4"/>
          <c:order val="104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C$2:$D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5"/>
          <c:order val="105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D$2:$D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6"/>
          <c:order val="106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E$2:$D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7"/>
          <c:order val="107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F$2:$D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8"/>
          <c:order val="108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G$2:$D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9"/>
          <c:order val="109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H$2:$D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0"/>
          <c:order val="11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I$2:$D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1"/>
          <c:order val="11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J$2:$D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2"/>
          <c:order val="11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K$2:$D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3"/>
          <c:order val="11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L$2:$D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4"/>
          <c:order val="11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M$2:$D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5"/>
          <c:order val="11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N$2:$D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6"/>
          <c:order val="11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O$2:$D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7"/>
          <c:order val="11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P$2:$D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8"/>
          <c:order val="11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Q$2:$D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9"/>
          <c:order val="11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R$2:$D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0"/>
          <c:order val="12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S$2:$D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1"/>
          <c:order val="12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T$2:$D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2"/>
          <c:order val="12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U$2:$D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3"/>
          <c:order val="12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V$2:$D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4"/>
          <c:order val="12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W$2:$D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5"/>
          <c:order val="12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X$2:$D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6"/>
          <c:order val="12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Y$2:$D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7"/>
          <c:order val="12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DZ$2:$D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8"/>
          <c:order val="12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A$2:$E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9"/>
          <c:order val="12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B$2:$E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0"/>
          <c:order val="13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C$2:$E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1"/>
          <c:order val="13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D$2:$E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2"/>
          <c:order val="13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E$2:$E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3"/>
          <c:order val="13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F$2:$E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4"/>
          <c:order val="13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G$2:$E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5"/>
          <c:order val="13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H$2:$E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6"/>
          <c:order val="13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I$2:$E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7"/>
          <c:order val="13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J$2:$E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8"/>
          <c:order val="13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K$2:$E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9"/>
          <c:order val="13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L$2:$E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0"/>
          <c:order val="14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M$2:$E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1"/>
          <c:order val="14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N$2:$E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O$2:$E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3"/>
          <c:order val="14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P$2:$E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4"/>
          <c:order val="144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Q$2:$E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5"/>
          <c:order val="145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R$2:$E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6"/>
          <c:order val="146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S$2:$E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7"/>
          <c:order val="147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T$2:$E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8"/>
          <c:order val="14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U$2:$E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9"/>
          <c:order val="149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V$2:$E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0"/>
          <c:order val="150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W$2:$E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1"/>
          <c:order val="151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X$2:$E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2"/>
          <c:order val="152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Y$2:$E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3"/>
          <c:order val="15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EZ$2:$E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4"/>
          <c:order val="154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A$2:$F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5"/>
          <c:order val="155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B$2:$F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6"/>
          <c:order val="156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C$2:$F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7"/>
          <c:order val="157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D$2:$F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8"/>
          <c:order val="158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E$2:$F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9"/>
          <c:order val="159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F$2:$F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0"/>
          <c:order val="160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G$2:$F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1"/>
          <c:order val="161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H$2:$F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2"/>
          <c:order val="162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I$2:$F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3"/>
          <c:order val="163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J$2:$F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4"/>
          <c:order val="164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K$2:$F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5"/>
          <c:order val="165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L$2:$F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6"/>
          <c:order val="166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M$2:$F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7"/>
          <c:order val="167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N$2:$F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8"/>
          <c:order val="16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O$2:$F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9"/>
          <c:order val="169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P$2:$F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0"/>
          <c:order val="170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Q$2:$F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1"/>
          <c:order val="171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R$2:$F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2"/>
          <c:order val="172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S$2:$F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3"/>
          <c:order val="173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T$2:$F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4"/>
          <c:order val="174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U$2:$F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5"/>
          <c:order val="175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V$2:$F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6"/>
          <c:order val="176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W$2:$F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7"/>
          <c:order val="177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X$2:$F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8"/>
          <c:order val="178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Y$2:$F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9"/>
          <c:order val="179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FZ$2:$F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0"/>
          <c:order val="180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A$2:$G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1"/>
          <c:order val="181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B$2:$G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2"/>
          <c:order val="182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C$2:$G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3"/>
          <c:order val="183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D$2:$G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4"/>
          <c:order val="184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E$2:$G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5"/>
          <c:order val="185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F$2:$G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6"/>
          <c:order val="186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G$2:$G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7"/>
          <c:order val="187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H$2:$G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8"/>
          <c:order val="188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I$2:$G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9"/>
          <c:order val="189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J$2:$G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0"/>
          <c:order val="190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K$2:$G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1"/>
          <c:order val="191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L$2:$G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2"/>
          <c:order val="192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M$2:$G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3"/>
          <c:order val="193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N$2:$G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4"/>
          <c:order val="194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O$2:$G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5"/>
          <c:order val="195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P$2:$G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6"/>
          <c:order val="196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Q$2:$G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7"/>
          <c:order val="197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R$2:$G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8"/>
          <c:order val="198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S$2:$G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9"/>
          <c:order val="199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T$2:$G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0"/>
          <c:order val="200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U$2:$G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1"/>
          <c:order val="20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V$2:$G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2"/>
          <c:order val="202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W$2:$G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3"/>
          <c:order val="20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X$2:$G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4"/>
          <c:order val="204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Y$2:$G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5"/>
          <c:order val="205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GZ$2:$G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6"/>
          <c:order val="206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A$2:$H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7"/>
          <c:order val="207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B$2:$H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8"/>
          <c:order val="208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C$2:$H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9"/>
          <c:order val="209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D$2:$H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0"/>
          <c:order val="210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E$2:$H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1"/>
          <c:order val="211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F$2:$H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2"/>
          <c:order val="212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G$2:$H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3"/>
          <c:order val="213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H$2:$H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4"/>
          <c:order val="214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I$2:$H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5"/>
          <c:order val="215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J$2:$H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6"/>
          <c:order val="216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K$2:$H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7"/>
          <c:order val="217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L$2:$H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8"/>
          <c:order val="218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M$2:$H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9"/>
          <c:order val="219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N$2:$H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0"/>
          <c:order val="22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O$2:$H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1"/>
          <c:order val="22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P$2:$H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2"/>
          <c:order val="22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Q$2:$H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3"/>
          <c:order val="22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R$2:$H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4"/>
          <c:order val="22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S$2:$H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5"/>
          <c:order val="22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T$2:$H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6"/>
          <c:order val="22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U$2:$H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7"/>
          <c:order val="22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V$2:$H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8"/>
          <c:order val="22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W$2:$H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9"/>
          <c:order val="22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X$2:$H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0"/>
          <c:order val="23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Y$2:$H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1"/>
          <c:order val="23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HZ$2:$H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2"/>
          <c:order val="23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IA$2:$I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3"/>
          <c:order val="23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IB$2:$I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4"/>
          <c:order val="23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IC$2:$I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5"/>
          <c:order val="23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ID$2:$I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6"/>
          <c:order val="23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IE$2:$I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7"/>
          <c:order val="23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IF$2:$I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8"/>
          <c:order val="23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IG$2:$I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9"/>
          <c:order val="23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IH$2:$I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0"/>
          <c:order val="24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II$2:$I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1"/>
          <c:order val="24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IJ$2:$I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2"/>
          <c:order val="24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IK$2:$I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3"/>
          <c:order val="24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IL$2:$I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4"/>
          <c:order val="24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IM$2:$I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5"/>
          <c:order val="24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IN$2:$I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6"/>
          <c:order val="24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IO$2:$I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7"/>
          <c:order val="24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IP$2:$I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8"/>
          <c:order val="24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IQ$2:$I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9"/>
          <c:order val="24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IR$2:$I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0"/>
          <c:order val="25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IS$2:$I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1"/>
          <c:order val="25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IT$2:$I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2"/>
          <c:order val="25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IU$2:$I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3"/>
          <c:order val="25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Relazioni_e_funz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Relazioni_e_funzioni!$IV$2:$IV$19</c:f>
              <c:numCache>
                <c:formatCode>General</c:formatCode>
                <c:ptCount val="1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41285"/>
        <c:axId val="49857724"/>
      </c:lineChart>
      <c:catAx>
        <c:axId val="585412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57724"/>
        <c:crossesAt val="0"/>
        <c:auto val="1"/>
        <c:lblAlgn val="ctr"/>
        <c:lblOffset val="100"/>
        <c:noMultiLvlLbl val="0"/>
      </c:catAx>
      <c:valAx>
        <c:axId val="49857724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412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IL1" colorId="64" zoomScale="100" zoomScaleNormal="100" zoomScalePageLayoutView="100" workbookViewId="0">
      <selection pane="topLeft" activeCell="IV19" activeCellId="0" sqref="IV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14"/>
    <col collapsed="false" customWidth="true" hidden="false" outlineLevel="0" max="3" min="3" style="0" width="6.99"/>
    <col collapsed="false" customWidth="true" hidden="false" outlineLevel="0" max="4" min="4" style="1" width="10.13"/>
    <col collapsed="false" customWidth="true" hidden="false" outlineLevel="0" max="5" min="5" style="1" width="8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32.7380952380952</v>
      </c>
      <c r="D2" s="3" t="n">
        <v>32.7380952380952</v>
      </c>
      <c r="E2" s="3" t="n">
        <v>32.7380952380952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32.5714285714286</v>
      </c>
      <c r="D3" s="3" t="n">
        <v>32.5714285714286</v>
      </c>
      <c r="E3" s="3" t="n">
        <v>32.5714285714286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33.4285714285714</v>
      </c>
      <c r="D4" s="3" t="n">
        <v>33.4285714285714</v>
      </c>
      <c r="E4" s="3" t="n">
        <v>33.4285714285714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46.5986394557823</v>
      </c>
      <c r="D5" s="3" t="n">
        <v>46.5986394557823</v>
      </c>
      <c r="E5" s="3" t="n">
        <v>46.5986394557823</v>
      </c>
    </row>
    <row r="6" customFormat="false" ht="15" hidden="false" customHeight="false" outlineLevel="0" collapsed="false">
      <c r="A6" s="2" t="s">
        <v>5</v>
      </c>
      <c r="B6" s="3" t="s">
        <v>10</v>
      </c>
      <c r="C6" s="3" t="n">
        <v>29.0816326530612</v>
      </c>
      <c r="D6" s="3" t="n">
        <v>29.0816326530612</v>
      </c>
      <c r="E6" s="3" t="n">
        <v>29.0816326530612</v>
      </c>
    </row>
    <row r="7" customFormat="false" ht="15" hidden="false" customHeight="false" outlineLevel="0" collapsed="false">
      <c r="A7" s="2" t="s">
        <v>5</v>
      </c>
      <c r="B7" s="3" t="s">
        <v>11</v>
      </c>
      <c r="C7" s="3" t="n">
        <v>30.6122448979592</v>
      </c>
      <c r="D7" s="3" t="n">
        <v>30.6122448979592</v>
      </c>
      <c r="E7" s="3" t="n">
        <v>30.6122448979592</v>
      </c>
    </row>
    <row r="8" customFormat="false" ht="15" hidden="false" customHeight="false" outlineLevel="0" collapsed="false">
      <c r="A8" s="2" t="s">
        <v>5</v>
      </c>
      <c r="B8" s="3" t="s">
        <v>12</v>
      </c>
      <c r="C8" s="3" t="n">
        <v>26.4880952380952</v>
      </c>
      <c r="D8" s="3" t="n">
        <v>26.4880952380952</v>
      </c>
      <c r="E8" s="3" t="n">
        <v>26.4880952380952</v>
      </c>
    </row>
    <row r="9" customFormat="false" ht="15" hidden="false" customHeight="false" outlineLevel="0" collapsed="false">
      <c r="A9" s="2" t="s">
        <v>5</v>
      </c>
      <c r="B9" s="3" t="s">
        <v>13</v>
      </c>
      <c r="C9" s="3" t="n">
        <v>42.0634920634921</v>
      </c>
      <c r="D9" s="3" t="n">
        <v>42.0634920634921</v>
      </c>
      <c r="E9" s="3" t="n">
        <v>42.0634920634921</v>
      </c>
    </row>
    <row r="10" customFormat="false" ht="15" hidden="false" customHeight="false" outlineLevel="0" collapsed="false">
      <c r="A10" s="2" t="s">
        <v>5</v>
      </c>
      <c r="B10" s="3" t="s">
        <v>14</v>
      </c>
      <c r="C10" s="3" t="n">
        <v>59.3406593406593</v>
      </c>
      <c r="D10" s="3" t="n">
        <v>59.3406593406593</v>
      </c>
      <c r="E10" s="3" t="n">
        <v>59.3406593406593</v>
      </c>
    </row>
    <row r="11" customFormat="false" ht="15" hidden="false" customHeight="false" outlineLevel="0" collapsed="false">
      <c r="A11" s="2" t="s">
        <v>5</v>
      </c>
      <c r="B11" s="3" t="s">
        <v>15</v>
      </c>
      <c r="C11" s="3" t="n">
        <v>37.5</v>
      </c>
      <c r="D11" s="3" t="n">
        <v>37.5</v>
      </c>
      <c r="E11" s="3" t="n">
        <v>37.5</v>
      </c>
    </row>
    <row r="12" customFormat="false" ht="15" hidden="false" customHeight="false" outlineLevel="0" collapsed="false">
      <c r="A12" s="2" t="s">
        <v>5</v>
      </c>
      <c r="B12" s="3" t="s">
        <v>16</v>
      </c>
      <c r="C12" s="3" t="n">
        <v>39.4285714285714</v>
      </c>
      <c r="D12" s="3" t="n">
        <v>39.4285714285714</v>
      </c>
      <c r="E12" s="3" t="n">
        <v>39.4285714285714</v>
      </c>
    </row>
    <row r="13" customFormat="false" ht="15" hidden="false" customHeight="false" outlineLevel="0" collapsed="false">
      <c r="A13" s="2" t="s">
        <v>5</v>
      </c>
      <c r="B13" s="3" t="s">
        <v>17</v>
      </c>
      <c r="C13" s="3" t="n">
        <v>50.4464285714286</v>
      </c>
      <c r="D13" s="3" t="n">
        <v>50.4464285714286</v>
      </c>
      <c r="E13" s="3" t="n">
        <v>50.4464285714286</v>
      </c>
    </row>
    <row r="14" customFormat="false" ht="15" hidden="false" customHeight="false" outlineLevel="0" collapsed="false">
      <c r="A14" s="2" t="s">
        <v>5</v>
      </c>
      <c r="B14" s="3" t="s">
        <v>18</v>
      </c>
      <c r="C14" s="3" t="n">
        <v>32.7922077922078</v>
      </c>
      <c r="D14" s="3" t="n">
        <v>32.7922077922078</v>
      </c>
      <c r="E14" s="3" t="n">
        <v>32.7922077922078</v>
      </c>
    </row>
    <row r="15" customFormat="false" ht="15" hidden="false" customHeight="false" outlineLevel="0" collapsed="false">
      <c r="A15" s="2" t="s">
        <v>5</v>
      </c>
      <c r="B15" s="3" t="s">
        <v>19</v>
      </c>
      <c r="C15" s="3" t="n">
        <v>49.4897959183674</v>
      </c>
      <c r="D15" s="3" t="n">
        <v>49.4897959183674</v>
      </c>
      <c r="E15" s="3" t="n">
        <v>49.4897959183674</v>
      </c>
    </row>
    <row r="16" customFormat="false" ht="15" hidden="false" customHeight="false" outlineLevel="0" collapsed="false">
      <c r="A16" s="2" t="s">
        <v>5</v>
      </c>
      <c r="B16" s="3" t="s">
        <v>5</v>
      </c>
      <c r="C16" s="3" t="n">
        <v>38.1682734443471</v>
      </c>
      <c r="D16" s="3" t="n">
        <v>38.1682734443471</v>
      </c>
      <c r="E16" s="3" t="n">
        <v>38.1682734443471</v>
      </c>
    </row>
    <row r="17" customFormat="false" ht="15" hidden="false" customHeight="false" outlineLevel="0" collapsed="false">
      <c r="A17" s="2" t="s">
        <v>5</v>
      </c>
      <c r="B17" s="3" t="s">
        <v>20</v>
      </c>
      <c r="C17" s="3" t="n">
        <v>28.3825547696031</v>
      </c>
      <c r="D17" s="3" t="n">
        <v>31.2410363626457</v>
      </c>
      <c r="E17" s="3" t="n">
        <v>34.0995179556882</v>
      </c>
    </row>
    <row r="18" customFormat="false" ht="15" hidden="false" customHeight="false" outlineLevel="0" collapsed="false">
      <c r="A18" s="2" t="s">
        <v>5</v>
      </c>
      <c r="B18" s="3" t="s">
        <v>21</v>
      </c>
      <c r="C18" s="3" t="n">
        <v>31.1339123712168</v>
      </c>
      <c r="D18" s="3" t="n">
        <v>32.8159060882192</v>
      </c>
      <c r="E18" s="3" t="n">
        <v>34.4978998052216</v>
      </c>
    </row>
    <row r="19" customFormat="false" ht="15" hidden="false" customHeight="false" outlineLevel="0" collapsed="false">
      <c r="A19" s="2" t="s">
        <v>5</v>
      </c>
      <c r="B19" s="3" t="s">
        <v>22</v>
      </c>
      <c r="C19" s="3" t="n">
        <v>33.3865336054869</v>
      </c>
      <c r="D19" s="3" t="n">
        <v>33.9887531717664</v>
      </c>
      <c r="E19" s="3" t="n">
        <v>34.59097273804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0:13:00Z</dcterms:created>
  <dc:creator>p</dc:creator>
  <dc:description/>
  <dc:language>en-US</dc:language>
  <cp:lastModifiedBy>p</cp:lastModifiedBy>
  <dcterms:modified xsi:type="dcterms:W3CDTF">2011-12-06T10:13:03Z</dcterms:modified>
  <cp:revision>0</cp:revision>
  <dc:subject/>
  <dc:title/>
</cp:coreProperties>
</file>