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_Ita_Part3" sheetId="1" state="visible" r:id="rId2"/>
    <sheet name="Ris_Ita_Part3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Meccanografico</t>
  </si>
  <si>
    <t xml:space="preserve">stringa</t>
  </si>
  <si>
    <t xml:space="preserve">ita_inf</t>
  </si>
  <si>
    <t xml:space="preserve">ita_media</t>
  </si>
  <si>
    <t xml:space="preserve">ita_sup</t>
  </si>
  <si>
    <t xml:space="preserve">CETF02000X</t>
  </si>
  <si>
    <t xml:space="preserve">315030831001</t>
  </si>
  <si>
    <t xml:space="preserve">315030831002</t>
  </si>
  <si>
    <t xml:space="preserve">315030831003</t>
  </si>
  <si>
    <t xml:space="preserve">315030831004</t>
  </si>
  <si>
    <t xml:space="preserve">315030831005</t>
  </si>
  <si>
    <t xml:space="preserve">315030831006</t>
  </si>
  <si>
    <t xml:space="preserve">315030831007</t>
  </si>
  <si>
    <t xml:space="preserve">315030831008</t>
  </si>
  <si>
    <t xml:space="preserve">315030831009</t>
  </si>
  <si>
    <t xml:space="preserve">315030831010</t>
  </si>
  <si>
    <t xml:space="preserve">315030831011</t>
  </si>
  <si>
    <t xml:space="preserve">315030831012</t>
  </si>
  <si>
    <t xml:space="preserve">315030831013</t>
  </si>
  <si>
    <t xml:space="preserve">315030831014</t>
  </si>
  <si>
    <t xml:space="preserve">Campania</t>
  </si>
  <si>
    <t xml:space="preserve">Sud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0/2011
Risultato della prova di Italiano nella Parte 'Testo Espositivo'
Classe II secondaria di II grado</a:t>
            </a:r>
          </a:p>
        </c:rich>
      </c:tx>
      <c:layout>
        <c:manualLayout>
          <c:xMode val="edge"/>
          <c:yMode val="edge"/>
          <c:x val="0.19891985310002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67314754807"/>
          <c:y val="0.187026062575671"/>
          <c:w val="0.949578742709008"/>
          <c:h val="0.7761422290193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$2:$C$19</c:f>
              <c:numCache>
                <c:formatCode>General</c:formatCode>
                <c:ptCount val="18"/>
                <c:pt idx="0">
                  <c:v>79.1666666666667</c:v>
                </c:pt>
                <c:pt idx="1">
                  <c:v>85</c:v>
                </c:pt>
                <c:pt idx="2">
                  <c:v>66.3461538461538</c:v>
                </c:pt>
                <c:pt idx="3">
                  <c:v>46.4285714285714</c:v>
                </c:pt>
                <c:pt idx="4">
                  <c:v>66.9642857142857</c:v>
                </c:pt>
                <c:pt idx="5">
                  <c:v>61.9047619047619</c:v>
                </c:pt>
                <c:pt idx="6">
                  <c:v>72.9166666666667</c:v>
                </c:pt>
                <c:pt idx="7">
                  <c:v>83.0357142857143</c:v>
                </c:pt>
                <c:pt idx="8">
                  <c:v>76.9230769230769</c:v>
                </c:pt>
                <c:pt idx="9">
                  <c:v>88.3928571428571</c:v>
                </c:pt>
                <c:pt idx="10">
                  <c:v>84.8214285714286</c:v>
                </c:pt>
                <c:pt idx="11">
                  <c:v>89.0625</c:v>
                </c:pt>
                <c:pt idx="12">
                  <c:v>92.0454545454546</c:v>
                </c:pt>
                <c:pt idx="13">
                  <c:v>64.2857142857143</c:v>
                </c:pt>
                <c:pt idx="14">
                  <c:v>76.0574018126888</c:v>
                </c:pt>
                <c:pt idx="15">
                  <c:v>74.820108287453</c:v>
                </c:pt>
                <c:pt idx="16">
                  <c:v>76.1360053884199</c:v>
                </c:pt>
                <c:pt idx="17">
                  <c:v>77.36317478193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$2:$D$19</c:f>
              <c:numCache>
                <c:formatCode>General</c:formatCode>
                <c:ptCount val="18"/>
                <c:pt idx="0">
                  <c:v>79.1666666666667</c:v>
                </c:pt>
                <c:pt idx="1">
                  <c:v>85</c:v>
                </c:pt>
                <c:pt idx="2">
                  <c:v>66.3461538461538</c:v>
                </c:pt>
                <c:pt idx="3">
                  <c:v>46.4285714285714</c:v>
                </c:pt>
                <c:pt idx="4">
                  <c:v>66.9642857142857</c:v>
                </c:pt>
                <c:pt idx="5">
                  <c:v>61.9047619047619</c:v>
                </c:pt>
                <c:pt idx="6">
                  <c:v>72.9166666666667</c:v>
                </c:pt>
                <c:pt idx="7">
                  <c:v>83.0357142857143</c:v>
                </c:pt>
                <c:pt idx="8">
                  <c:v>76.9230769230769</c:v>
                </c:pt>
                <c:pt idx="9">
                  <c:v>88.3928571428571</c:v>
                </c:pt>
                <c:pt idx="10">
                  <c:v>84.8214285714286</c:v>
                </c:pt>
                <c:pt idx="11">
                  <c:v>89.0625</c:v>
                </c:pt>
                <c:pt idx="12">
                  <c:v>92.0454545454546</c:v>
                </c:pt>
                <c:pt idx="13">
                  <c:v>64.2857142857143</c:v>
                </c:pt>
                <c:pt idx="14">
                  <c:v>76.0574018126888</c:v>
                </c:pt>
                <c:pt idx="15">
                  <c:v>75.7712325001802</c:v>
                </c:pt>
                <c:pt idx="16">
                  <c:v>76.8154544272486</c:v>
                </c:pt>
                <c:pt idx="17">
                  <c:v>77.78530001423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$2:$E$19</c:f>
              <c:numCache>
                <c:formatCode>General</c:formatCode>
                <c:ptCount val="18"/>
                <c:pt idx="0">
                  <c:v>79.1666666666667</c:v>
                </c:pt>
                <c:pt idx="1">
                  <c:v>85</c:v>
                </c:pt>
                <c:pt idx="2">
                  <c:v>66.3461538461538</c:v>
                </c:pt>
                <c:pt idx="3">
                  <c:v>46.4285714285714</c:v>
                </c:pt>
                <c:pt idx="4">
                  <c:v>66.9642857142857</c:v>
                </c:pt>
                <c:pt idx="5">
                  <c:v>61.9047619047619</c:v>
                </c:pt>
                <c:pt idx="6">
                  <c:v>72.9166666666667</c:v>
                </c:pt>
                <c:pt idx="7">
                  <c:v>83.0357142857143</c:v>
                </c:pt>
                <c:pt idx="8">
                  <c:v>76.9230769230769</c:v>
                </c:pt>
                <c:pt idx="9">
                  <c:v>88.3928571428571</c:v>
                </c:pt>
                <c:pt idx="10">
                  <c:v>84.8214285714286</c:v>
                </c:pt>
                <c:pt idx="11">
                  <c:v>89.0625</c:v>
                </c:pt>
                <c:pt idx="12">
                  <c:v>92.0454545454546</c:v>
                </c:pt>
                <c:pt idx="13">
                  <c:v>64.2857142857143</c:v>
                </c:pt>
                <c:pt idx="14">
                  <c:v>76.0574018126888</c:v>
                </c:pt>
                <c:pt idx="15">
                  <c:v>76.7223567129073</c:v>
                </c:pt>
                <c:pt idx="16">
                  <c:v>77.4949034660774</c:v>
                </c:pt>
                <c:pt idx="17">
                  <c:v>78.207425246539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$2:$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$2:$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$2:$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$2:$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J$2:$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K$2:$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L$2:$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M$2:$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N$2:$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O$2:$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P$2:$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Q$2:$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R$2:$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S$2:$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T$2:$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U$2:$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V$2:$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W$2:$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X$2:$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Y$2:$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Z$2:$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A$2:$A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B$2:$A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C$2:$A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D$2:$A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E$2:$A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F$2:$A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G$2:$A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H$2:$A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I$2:$A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J$2:$A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K$2:$A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L$2:$A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M$2:$A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N$2:$A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O$2:$A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P$2:$A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Q$2:$A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R$2:$A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S$2:$A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T$2:$A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U$2:$A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V$2:$A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W$2:$A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X$2:$A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Y$2:$A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AZ$2:$A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A$2:$B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B$2:$B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C$2:$B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D$2:$B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E$2:$B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5"/>
          <c:order val="5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F$2:$B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6"/>
          <c:order val="5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G$2:$B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7"/>
          <c:order val="5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H$2:$B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8"/>
          <c:order val="5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I$2:$B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9"/>
          <c:order val="5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J$2:$B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0"/>
          <c:order val="6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K$2:$B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1"/>
          <c:order val="6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L$2:$B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2"/>
          <c:order val="6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M$2:$B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3"/>
          <c:order val="6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N$2:$B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4"/>
          <c:order val="6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O$2:$B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5"/>
          <c:order val="6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P$2:$B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6"/>
          <c:order val="6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Q$2:$B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7"/>
          <c:order val="6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R$2:$B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8"/>
          <c:order val="6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S$2:$B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9"/>
          <c:order val="6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T$2:$B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0"/>
          <c:order val="7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U$2:$B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1"/>
          <c:order val="7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V$2:$B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2"/>
          <c:order val="7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W$2:$B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3"/>
          <c:order val="7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X$2:$B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4"/>
          <c:order val="7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Y$2:$B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5"/>
          <c:order val="7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BZ$2:$B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6"/>
          <c:order val="7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A$2:$C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7"/>
          <c:order val="7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B$2:$C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8"/>
          <c:order val="7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C$2:$C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9"/>
          <c:order val="7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D$2:$C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0"/>
          <c:order val="8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E$2:$C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1"/>
          <c:order val="8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F$2:$C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2"/>
          <c:order val="8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G$2:$C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3"/>
          <c:order val="8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H$2:$C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4"/>
          <c:order val="8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I$2:$C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5"/>
          <c:order val="8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J$2:$C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6"/>
          <c:order val="8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K$2:$C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L$2:$C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8"/>
          <c:order val="8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M$2:$C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9"/>
          <c:order val="8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N$2:$C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0"/>
          <c:order val="9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O$2:$C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1"/>
          <c:order val="9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P$2:$C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2"/>
          <c:order val="9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Q$2:$C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3"/>
          <c:order val="9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R$2:$C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4"/>
          <c:order val="9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S$2:$C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5"/>
          <c:order val="9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T$2:$C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6"/>
          <c:order val="9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U$2:$C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7"/>
          <c:order val="9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V$2:$C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8"/>
          <c:order val="9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W$2:$C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9"/>
          <c:order val="9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X$2:$C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0"/>
          <c:order val="10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Y$2:$C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1"/>
          <c:order val="10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CZ$2:$C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2"/>
          <c:order val="10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A$2:$D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3"/>
          <c:order val="10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B$2:$D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4"/>
          <c:order val="10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C$2:$D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5"/>
          <c:order val="10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D$2:$D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6"/>
          <c:order val="10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E$2:$D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7"/>
          <c:order val="10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F$2:$D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8"/>
          <c:order val="10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G$2:$D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9"/>
          <c:order val="10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H$2:$D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0"/>
          <c:order val="11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I$2:$D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1"/>
          <c:order val="11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J$2:$D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2"/>
          <c:order val="11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K$2:$D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3"/>
          <c:order val="11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L$2:$D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4"/>
          <c:order val="11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M$2:$D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5"/>
          <c:order val="11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N$2:$D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6"/>
          <c:order val="11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O$2:$D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7"/>
          <c:order val="11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P$2:$D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8"/>
          <c:order val="11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Q$2:$D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9"/>
          <c:order val="11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R$2:$D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0"/>
          <c:order val="12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S$2:$D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1"/>
          <c:order val="12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T$2:$D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2"/>
          <c:order val="12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U$2:$D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3"/>
          <c:order val="12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V$2:$D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4"/>
          <c:order val="12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W$2:$D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5"/>
          <c:order val="12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X$2:$D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6"/>
          <c:order val="12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Y$2:$D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7"/>
          <c:order val="12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DZ$2:$D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8"/>
          <c:order val="12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A$2:$E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9"/>
          <c:order val="12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B$2:$E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0"/>
          <c:order val="13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C$2:$E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1"/>
          <c:order val="13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D$2:$E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2"/>
          <c:order val="13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E$2:$E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3"/>
          <c:order val="13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F$2:$E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4"/>
          <c:order val="13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G$2:$E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5"/>
          <c:order val="13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H$2:$E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6"/>
          <c:order val="13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I$2:$E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7"/>
          <c:order val="13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J$2:$E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8"/>
          <c:order val="13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K$2:$E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9"/>
          <c:order val="13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L$2:$E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0"/>
          <c:order val="14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M$2:$E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1"/>
          <c:order val="14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N$2:$E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O$2:$E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3"/>
          <c:order val="14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P$2:$E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4"/>
          <c:order val="14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Q$2:$E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5"/>
          <c:order val="14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R$2:$E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6"/>
          <c:order val="14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S$2:$E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7"/>
          <c:order val="14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T$2:$E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8"/>
          <c:order val="14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U$2:$E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9"/>
          <c:order val="14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V$2:$E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0"/>
          <c:order val="15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W$2:$E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1"/>
          <c:order val="15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X$2:$E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2"/>
          <c:order val="15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Y$2:$E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3"/>
          <c:order val="15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EZ$2:$E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4"/>
          <c:order val="15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A$2:$F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5"/>
          <c:order val="15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B$2:$F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6"/>
          <c:order val="15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C$2:$F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7"/>
          <c:order val="15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D$2:$F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8"/>
          <c:order val="15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E$2:$F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9"/>
          <c:order val="15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F$2:$F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0"/>
          <c:order val="16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G$2:$F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1"/>
          <c:order val="16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H$2:$F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2"/>
          <c:order val="16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I$2:$F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3"/>
          <c:order val="16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J$2:$F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4"/>
          <c:order val="16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K$2:$F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5"/>
          <c:order val="16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L$2:$F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6"/>
          <c:order val="16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M$2:$F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7"/>
          <c:order val="16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N$2:$F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8"/>
          <c:order val="16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O$2:$F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9"/>
          <c:order val="16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P$2:$F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0"/>
          <c:order val="17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Q$2:$F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1"/>
          <c:order val="17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R$2:$F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2"/>
          <c:order val="17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S$2:$F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3"/>
          <c:order val="17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T$2:$F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4"/>
          <c:order val="17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U$2:$F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5"/>
          <c:order val="17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V$2:$F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6"/>
          <c:order val="17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W$2:$F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7"/>
          <c:order val="17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X$2:$F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8"/>
          <c:order val="17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Y$2:$F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9"/>
          <c:order val="17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FZ$2:$F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0"/>
          <c:order val="18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A$2:$G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1"/>
          <c:order val="18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B$2:$G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2"/>
          <c:order val="18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C$2:$G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3"/>
          <c:order val="18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D$2:$G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4"/>
          <c:order val="18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E$2:$G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5"/>
          <c:order val="18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F$2:$G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6"/>
          <c:order val="18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G$2:$G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7"/>
          <c:order val="18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H$2:$G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8"/>
          <c:order val="18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I$2:$G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9"/>
          <c:order val="18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J$2:$G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0"/>
          <c:order val="19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K$2:$G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1"/>
          <c:order val="19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L$2:$G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2"/>
          <c:order val="19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M$2:$G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3"/>
          <c:order val="19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N$2:$G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4"/>
          <c:order val="19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O$2:$G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5"/>
          <c:order val="19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P$2:$G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6"/>
          <c:order val="19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Q$2:$G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7"/>
          <c:order val="19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R$2:$G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8"/>
          <c:order val="19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S$2:$G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9"/>
          <c:order val="19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T$2:$G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0"/>
          <c:order val="20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U$2:$G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1"/>
          <c:order val="20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V$2:$G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2"/>
          <c:order val="20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W$2:$G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3"/>
          <c:order val="20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X$2:$G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4"/>
          <c:order val="20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Y$2:$G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5"/>
          <c:order val="20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GZ$2:$G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6"/>
          <c:order val="20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A$2:$H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7"/>
          <c:order val="20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B$2:$H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8"/>
          <c:order val="20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C$2:$H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9"/>
          <c:order val="20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D$2:$H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0"/>
          <c:order val="21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E$2:$H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1"/>
          <c:order val="21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F$2:$H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2"/>
          <c:order val="21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G$2:$H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3"/>
          <c:order val="21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H$2:$H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4"/>
          <c:order val="21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I$2:$H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5"/>
          <c:order val="21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J$2:$H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6"/>
          <c:order val="21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K$2:$H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7"/>
          <c:order val="21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L$2:$H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8"/>
          <c:order val="21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M$2:$H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9"/>
          <c:order val="21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N$2:$H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0"/>
          <c:order val="22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O$2:$H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1"/>
          <c:order val="22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P$2:$H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2"/>
          <c:order val="22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Q$2:$H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3"/>
          <c:order val="22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R$2:$H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4"/>
          <c:order val="22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S$2:$H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5"/>
          <c:order val="22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T$2:$H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6"/>
          <c:order val="22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U$2:$H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7"/>
          <c:order val="22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V$2:$H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8"/>
          <c:order val="22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W$2:$H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9"/>
          <c:order val="22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X$2:$H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0"/>
          <c:order val="23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Y$2:$H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1"/>
          <c:order val="23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HZ$2:$H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2"/>
          <c:order val="23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A$2:$I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3"/>
          <c:order val="23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B$2:$I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4"/>
          <c:order val="23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C$2:$I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5"/>
          <c:order val="23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D$2:$I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6"/>
          <c:order val="23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E$2:$I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7"/>
          <c:order val="23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F$2:$I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8"/>
          <c:order val="23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G$2:$I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9"/>
          <c:order val="23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H$2:$I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0"/>
          <c:order val="24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I$2:$I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1"/>
          <c:order val="24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J$2:$I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2"/>
          <c:order val="24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K$2:$I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3"/>
          <c:order val="24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L$2:$I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4"/>
          <c:order val="24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M$2:$I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5"/>
          <c:order val="24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N$2:$I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6"/>
          <c:order val="24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O$2:$I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7"/>
          <c:order val="24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P$2:$I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8"/>
          <c:order val="24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Q$2:$I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9"/>
          <c:order val="24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R$2:$I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0"/>
          <c:order val="25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S$2:$I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1"/>
          <c:order val="25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T$2:$I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2"/>
          <c:order val="25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U$2:$I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3"/>
          <c:order val="25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3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3!$IV$2:$IV$19</c:f>
              <c:numCache>
                <c:formatCode>General</c:formatCode>
                <c:ptCount val="1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69278"/>
        <c:axId val="83243361"/>
      </c:lineChart>
      <c:catAx>
        <c:axId val="456692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3361"/>
        <c:crossesAt val="0"/>
        <c:auto val="1"/>
        <c:lblAlgn val="ctr"/>
        <c:lblOffset val="100"/>
        <c:noMultiLvlLbl val="0"/>
      </c:catAx>
      <c:valAx>
        <c:axId val="832433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9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IL1" colorId="64" zoomScale="100" zoomScaleNormal="100" zoomScalePageLayoutView="100" workbookViewId="0">
      <selection pane="topLeft" activeCell="IV19" activeCellId="0" sqref="I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14"/>
    <col collapsed="false" customWidth="true" hidden="false" outlineLevel="0" max="3" min="3" style="0" width="5.85"/>
    <col collapsed="false" customWidth="false" hidden="false" outlineLevel="0" max="4" min="4" style="1" width="8.99"/>
    <col collapsed="false" customWidth="true" hidden="false" outlineLevel="0" max="5" min="5" style="1" width="6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79.1666666666667</v>
      </c>
      <c r="D2" s="3" t="n">
        <v>79.1666666666667</v>
      </c>
      <c r="E2" s="3" t="n">
        <v>79.1666666666667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85</v>
      </c>
      <c r="D3" s="3" t="n">
        <v>85</v>
      </c>
      <c r="E3" s="3" t="n">
        <v>85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66.3461538461538</v>
      </c>
      <c r="D4" s="3" t="n">
        <v>66.3461538461538</v>
      </c>
      <c r="E4" s="3" t="n">
        <v>66.3461538461538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46.4285714285714</v>
      </c>
      <c r="D5" s="3" t="n">
        <v>46.4285714285714</v>
      </c>
      <c r="E5" s="3" t="n">
        <v>46.4285714285714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66.9642857142857</v>
      </c>
      <c r="D6" s="3" t="n">
        <v>66.9642857142857</v>
      </c>
      <c r="E6" s="3" t="n">
        <v>66.9642857142857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61.9047619047619</v>
      </c>
      <c r="D7" s="3" t="n">
        <v>61.9047619047619</v>
      </c>
      <c r="E7" s="3" t="n">
        <v>61.9047619047619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72.9166666666667</v>
      </c>
      <c r="D8" s="3" t="n">
        <v>72.9166666666667</v>
      </c>
      <c r="E8" s="3" t="n">
        <v>72.9166666666667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83.0357142857143</v>
      </c>
      <c r="D9" s="3" t="n">
        <v>83.0357142857143</v>
      </c>
      <c r="E9" s="3" t="n">
        <v>83.0357142857143</v>
      </c>
    </row>
    <row r="10" customFormat="false" ht="15" hidden="false" customHeight="false" outlineLevel="0" collapsed="false">
      <c r="A10" s="2" t="s">
        <v>5</v>
      </c>
      <c r="B10" s="3" t="s">
        <v>14</v>
      </c>
      <c r="C10" s="3" t="n">
        <v>76.9230769230769</v>
      </c>
      <c r="D10" s="3" t="n">
        <v>76.9230769230769</v>
      </c>
      <c r="E10" s="3" t="n">
        <v>76.9230769230769</v>
      </c>
    </row>
    <row r="11" customFormat="false" ht="15" hidden="false" customHeight="false" outlineLevel="0" collapsed="false">
      <c r="A11" s="2" t="s">
        <v>5</v>
      </c>
      <c r="B11" s="3" t="s">
        <v>15</v>
      </c>
      <c r="C11" s="3" t="n">
        <v>88.3928571428571</v>
      </c>
      <c r="D11" s="3" t="n">
        <v>88.3928571428571</v>
      </c>
      <c r="E11" s="3" t="n">
        <v>88.3928571428571</v>
      </c>
    </row>
    <row r="12" customFormat="false" ht="15" hidden="false" customHeight="false" outlineLevel="0" collapsed="false">
      <c r="A12" s="2" t="s">
        <v>5</v>
      </c>
      <c r="B12" s="3" t="s">
        <v>16</v>
      </c>
      <c r="C12" s="3" t="n">
        <v>84.8214285714286</v>
      </c>
      <c r="D12" s="3" t="n">
        <v>84.8214285714286</v>
      </c>
      <c r="E12" s="3" t="n">
        <v>84.8214285714286</v>
      </c>
    </row>
    <row r="13" customFormat="false" ht="15" hidden="false" customHeight="false" outlineLevel="0" collapsed="false">
      <c r="A13" s="2" t="s">
        <v>5</v>
      </c>
      <c r="B13" s="3" t="s">
        <v>17</v>
      </c>
      <c r="C13" s="3" t="n">
        <v>89.0625</v>
      </c>
      <c r="D13" s="3" t="n">
        <v>89.0625</v>
      </c>
      <c r="E13" s="3" t="n">
        <v>89.0625</v>
      </c>
    </row>
    <row r="14" customFormat="false" ht="15" hidden="false" customHeight="false" outlineLevel="0" collapsed="false">
      <c r="A14" s="2" t="s">
        <v>5</v>
      </c>
      <c r="B14" s="3" t="s">
        <v>18</v>
      </c>
      <c r="C14" s="3" t="n">
        <v>92.0454545454546</v>
      </c>
      <c r="D14" s="3" t="n">
        <v>92.0454545454546</v>
      </c>
      <c r="E14" s="3" t="n">
        <v>92.0454545454546</v>
      </c>
    </row>
    <row r="15" customFormat="false" ht="15" hidden="false" customHeight="false" outlineLevel="0" collapsed="false">
      <c r="A15" s="2" t="s">
        <v>5</v>
      </c>
      <c r="B15" s="3" t="s">
        <v>19</v>
      </c>
      <c r="C15" s="3" t="n">
        <v>64.2857142857143</v>
      </c>
      <c r="D15" s="3" t="n">
        <v>64.2857142857143</v>
      </c>
      <c r="E15" s="3" t="n">
        <v>64.2857142857143</v>
      </c>
    </row>
    <row r="16" customFormat="false" ht="15" hidden="false" customHeight="false" outlineLevel="0" collapsed="false">
      <c r="A16" s="2" t="s">
        <v>5</v>
      </c>
      <c r="B16" s="3" t="s">
        <v>5</v>
      </c>
      <c r="C16" s="3" t="n">
        <v>76.0574018126888</v>
      </c>
      <c r="D16" s="3" t="n">
        <v>76.0574018126888</v>
      </c>
      <c r="E16" s="3" t="n">
        <v>76.0574018126888</v>
      </c>
    </row>
    <row r="17" customFormat="false" ht="15" hidden="false" customHeight="false" outlineLevel="0" collapsed="false">
      <c r="A17" s="2" t="s">
        <v>5</v>
      </c>
      <c r="B17" s="3" t="s">
        <v>20</v>
      </c>
      <c r="C17" s="3" t="n">
        <v>74.820108287453</v>
      </c>
      <c r="D17" s="3" t="n">
        <v>75.7712325001802</v>
      </c>
      <c r="E17" s="3" t="n">
        <v>76.7223567129073</v>
      </c>
    </row>
    <row r="18" customFormat="false" ht="15" hidden="false" customHeight="false" outlineLevel="0" collapsed="false">
      <c r="A18" s="2" t="s">
        <v>5</v>
      </c>
      <c r="B18" s="3" t="s">
        <v>21</v>
      </c>
      <c r="C18" s="3" t="n">
        <v>76.1360053884199</v>
      </c>
      <c r="D18" s="3" t="n">
        <v>76.8154544272486</v>
      </c>
      <c r="E18" s="3" t="n">
        <v>77.4949034660774</v>
      </c>
    </row>
    <row r="19" customFormat="false" ht="15" hidden="false" customHeight="false" outlineLevel="0" collapsed="false">
      <c r="A19" s="2" t="s">
        <v>5</v>
      </c>
      <c r="B19" s="3" t="s">
        <v>22</v>
      </c>
      <c r="C19" s="3" t="n">
        <v>77.3631747819337</v>
      </c>
      <c r="D19" s="3" t="n">
        <v>77.7853000142367</v>
      </c>
      <c r="E19" s="3" t="n">
        <v>78.20742524653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22:13:07Z</dcterms:created>
  <dc:creator>Vidoni</dc:creator>
  <dc:description/>
  <dc:language>en-US</dc:language>
  <cp:lastModifiedBy>Vidoni</cp:lastModifiedBy>
  <dcterms:modified xsi:type="dcterms:W3CDTF">2011-12-05T22:13:09Z</dcterms:modified>
  <cp:revision>0</cp:revision>
  <dc:subject/>
  <dc:title/>
</cp:coreProperties>
</file>