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GENERE" sheetId="1" state="hidden" r:id="rId2"/>
    <sheet name="Ris_Ita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CETF02000X_M</t>
  </si>
  <si>
    <t xml:space="preserve">Campania_M</t>
  </si>
  <si>
    <t xml:space="preserve">Sud_M</t>
  </si>
  <si>
    <t xml:space="preserve">Italia_M</t>
  </si>
  <si>
    <t xml:space="preserve">CETF02000X_F</t>
  </si>
  <si>
    <t xml:space="preserve">Campania_F</t>
  </si>
  <si>
    <t xml:space="preserve">Sud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della prova di Italiano rispetto al genere
Classe II secondaria di II grado</a:t>
            </a:r>
          </a:p>
        </c:rich>
      </c:tx>
      <c:layout>
        <c:manualLayout>
          <c:xMode val="edge"/>
          <c:yMode val="edge"/>
          <c:x val="0.253229639230935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31058433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ItaGENERE!$C$2:$C$9</c:f>
              <c:numCache>
                <c:formatCode>General</c:formatCode>
                <c:ptCount val="8"/>
                <c:pt idx="0">
                  <c:v>69.1747572815534</c:v>
                </c:pt>
                <c:pt idx="1">
                  <c:v>64.8</c:v>
                </c:pt>
                <c:pt idx="2">
                  <c:v>65.43</c:v>
                </c:pt>
                <c:pt idx="3">
                  <c:v>66.71</c:v>
                </c:pt>
                <c:pt idx="4">
                  <c:v>79.3181818181818</c:v>
                </c:pt>
                <c:pt idx="5">
                  <c:v>67.54</c:v>
                </c:pt>
                <c:pt idx="6">
                  <c:v>69.2</c:v>
                </c:pt>
                <c:pt idx="7">
                  <c:v>71.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ItaGENERE!$D$2:$D$9</c:f>
              <c:numCache>
                <c:formatCode>General</c:formatCode>
                <c:ptCount val="8"/>
                <c:pt idx="0">
                  <c:v>69.1747572815534</c:v>
                </c:pt>
                <c:pt idx="1">
                  <c:v>65.99</c:v>
                </c:pt>
                <c:pt idx="2">
                  <c:v>66.34</c:v>
                </c:pt>
                <c:pt idx="3">
                  <c:v>67.33</c:v>
                </c:pt>
                <c:pt idx="4">
                  <c:v>79.3181818181818</c:v>
                </c:pt>
                <c:pt idx="5">
                  <c:v>69.48</c:v>
                </c:pt>
                <c:pt idx="6">
                  <c:v>70.63</c:v>
                </c:pt>
                <c:pt idx="7">
                  <c:v>72.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ItaGENERE!$E$2:$E$9</c:f>
              <c:numCache>
                <c:formatCode>General</c:formatCode>
                <c:ptCount val="8"/>
                <c:pt idx="0">
                  <c:v>69.1747572815534</c:v>
                </c:pt>
                <c:pt idx="1">
                  <c:v>67.19</c:v>
                </c:pt>
                <c:pt idx="2">
                  <c:v>67.25</c:v>
                </c:pt>
                <c:pt idx="3">
                  <c:v>67.94</c:v>
                </c:pt>
                <c:pt idx="4">
                  <c:v>79.3181818181818</c:v>
                </c:pt>
                <c:pt idx="5">
                  <c:v>71.42</c:v>
                </c:pt>
                <c:pt idx="6">
                  <c:v>72.06</c:v>
                </c:pt>
                <c:pt idx="7">
                  <c:v>7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CETF02000X_M</c:v>
                </c:pt>
                <c:pt idx="1">
                  <c:v>Campania_M</c:v>
                </c:pt>
                <c:pt idx="2">
                  <c:v>Sud_M</c:v>
                </c:pt>
                <c:pt idx="3">
                  <c:v>Italia_M</c:v>
                </c:pt>
                <c:pt idx="4">
                  <c:v>CETF02000X_F</c:v>
                </c:pt>
                <c:pt idx="5">
                  <c:v>Campania_F</c:v>
                </c:pt>
                <c:pt idx="6">
                  <c:v>Sud_F</c:v>
                </c:pt>
                <c:pt idx="7">
                  <c:v>Italia_F</c:v>
                </c:pt>
              </c:strCache>
            </c:strRef>
          </c:cat>
          <c:val>
            <c:numRef>
              <c:f>DatiItaGENERE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0253"/>
        <c:axId val="77349542"/>
      </c:lineChart>
      <c:catAx>
        <c:axId val="293202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9542"/>
        <c:crossesAt val="0"/>
        <c:auto val="1"/>
        <c:lblAlgn val="ctr"/>
        <c:lblOffset val="100"/>
        <c:noMultiLvlLbl val="0"/>
      </c:catAx>
      <c:valAx>
        <c:axId val="7734954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0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9.1747572815534</v>
      </c>
      <c r="D2" s="3" t="n">
        <v>69.1747572815534</v>
      </c>
      <c r="E2" s="3" t="n">
        <v>69.1747572815534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4.8</v>
      </c>
      <c r="D3" s="3" t="n">
        <v>65.99</v>
      </c>
      <c r="E3" s="3" t="n">
        <v>67.19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65.43</v>
      </c>
      <c r="D4" s="3" t="n">
        <v>66.34</v>
      </c>
      <c r="E4" s="3" t="n">
        <v>67.25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66.71</v>
      </c>
      <c r="D5" s="3" t="n">
        <v>67.33</v>
      </c>
      <c r="E5" s="3" t="n">
        <v>67.94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79.3181818181818</v>
      </c>
      <c r="D6" s="3" t="n">
        <v>79.3181818181818</v>
      </c>
      <c r="E6" s="3" t="n">
        <v>79.3181818181818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67.54</v>
      </c>
      <c r="D7" s="3" t="n">
        <v>69.48</v>
      </c>
      <c r="E7" s="3" t="n">
        <v>71.42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69.2</v>
      </c>
      <c r="D8" s="3" t="n">
        <v>70.63</v>
      </c>
      <c r="E8" s="3" t="n">
        <v>72.06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71.69</v>
      </c>
      <c r="D9" s="3" t="n">
        <v>72.24</v>
      </c>
      <c r="E9" s="3" t="n">
        <v>7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22:05:42Z</dcterms:created>
  <dc:creator>Giuseppe Cafora</dc:creator>
  <dc:description/>
  <dc:language>en-US</dc:language>
  <cp:lastModifiedBy>Giuseppe Cafora</cp:lastModifiedBy>
  <dcterms:modified xsi:type="dcterms:W3CDTF">2011-12-05T22:05:43Z</dcterms:modified>
  <cp:revision>0</cp:revision>
  <dc:subject/>
  <dc:title/>
</cp:coreProperties>
</file>