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Mat_Tip3" sheetId="1" state="hidden" r:id="rId2"/>
    <sheet name="RIF_Mat_Tip3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mat_inf_tip3</t>
  </si>
  <si>
    <t xml:space="preserve">mat_media_tip3</t>
  </si>
  <si>
    <t xml:space="preserve">mat_sup_tip3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Matematica nell'Ambito 3 'Dati e previsioni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3!$C$2:$C$10</c:f>
              <c:numCache>
                <c:formatCode>General</c:formatCode>
                <c:ptCount val="9"/>
                <c:pt idx="0">
                  <c:v>72.5787726007343</c:v>
                </c:pt>
                <c:pt idx="1">
                  <c:v>73.8258003702299</c:v>
                </c:pt>
                <c:pt idx="2">
                  <c:v>74.8614157618215</c:v>
                </c:pt>
                <c:pt idx="3">
                  <c:v>60.804333440798</c:v>
                </c:pt>
                <c:pt idx="4">
                  <c:v>65.3175569626773</c:v>
                </c:pt>
                <c:pt idx="5">
                  <c:v>70.8207533425451</c:v>
                </c:pt>
                <c:pt idx="6">
                  <c:v>47.8360192059587</c:v>
                </c:pt>
                <c:pt idx="7">
                  <c:v>50.5704672820094</c:v>
                </c:pt>
                <c:pt idx="8">
                  <c:v>55.2743914657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3!$D$2:$D$10</c:f>
              <c:numCache>
                <c:formatCode>General</c:formatCode>
                <c:ptCount val="9"/>
                <c:pt idx="0">
                  <c:v>72.6123288660781</c:v>
                </c:pt>
                <c:pt idx="1">
                  <c:v>74.4149333972235</c:v>
                </c:pt>
                <c:pt idx="2">
                  <c:v>75.6520507282371</c:v>
                </c:pt>
                <c:pt idx="3">
                  <c:v>65.6297542226899</c:v>
                </c:pt>
                <c:pt idx="4">
                  <c:v>67.8299529294761</c:v>
                </c:pt>
                <c:pt idx="5">
                  <c:v>71.841643447838</c:v>
                </c:pt>
                <c:pt idx="6">
                  <c:v>53.1401446846558</c:v>
                </c:pt>
                <c:pt idx="7">
                  <c:v>53.6749708183578</c:v>
                </c:pt>
                <c:pt idx="8">
                  <c:v>56.24000885579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3!$E$2:$E$10</c:f>
              <c:numCache>
                <c:formatCode>General</c:formatCode>
                <c:ptCount val="9"/>
                <c:pt idx="0">
                  <c:v>72.6458851314219</c:v>
                </c:pt>
                <c:pt idx="1">
                  <c:v>75.0040664242171</c:v>
                </c:pt>
                <c:pt idx="2">
                  <c:v>76.4426856946527</c:v>
                </c:pt>
                <c:pt idx="3">
                  <c:v>70.4551750045818</c:v>
                </c:pt>
                <c:pt idx="4">
                  <c:v>70.342348896275</c:v>
                </c:pt>
                <c:pt idx="5">
                  <c:v>72.8625335531309</c:v>
                </c:pt>
                <c:pt idx="6">
                  <c:v>58.4442701633529</c:v>
                </c:pt>
                <c:pt idx="7">
                  <c:v>56.7794743547061</c:v>
                </c:pt>
                <c:pt idx="8">
                  <c:v>57.20562624579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3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7877"/>
        <c:axId val="93751086"/>
      </c:lineChart>
      <c:catAx>
        <c:axId val="605578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086"/>
        <c:crossesAt val="0"/>
        <c:auto val="1"/>
        <c:lblAlgn val="ctr"/>
        <c:lblOffset val="100"/>
        <c:noMultiLvlLbl val="0"/>
      </c:catAx>
      <c:valAx>
        <c:axId val="937510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72.5787726007343</v>
      </c>
      <c r="D2" s="2" t="n">
        <v>72.6123288660781</v>
      </c>
      <c r="E2" s="2" t="n">
        <v>72.6458851314219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73.8258003702299</v>
      </c>
      <c r="D3" s="2" t="n">
        <v>74.4149333972235</v>
      </c>
      <c r="E3" s="2" t="n">
        <v>75.0040664242171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74.8614157618215</v>
      </c>
      <c r="D4" s="2" t="n">
        <v>75.6520507282371</v>
      </c>
      <c r="E4" s="2" t="n">
        <v>76.4426856946527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60.804333440798</v>
      </c>
      <c r="D5" s="2" t="n">
        <v>65.6297542226899</v>
      </c>
      <c r="E5" s="2" t="n">
        <v>70.4551750045818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65.3175569626773</v>
      </c>
      <c r="D6" s="2" t="n">
        <v>67.8299529294761</v>
      </c>
      <c r="E6" s="2" t="n">
        <v>70.342348896275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70.8207533425451</v>
      </c>
      <c r="D7" s="2" t="n">
        <v>71.841643447838</v>
      </c>
      <c r="E7" s="2" t="n">
        <v>72.8625335531309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47.8360192059587</v>
      </c>
      <c r="D8" s="2" t="n">
        <v>53.1401446846558</v>
      </c>
      <c r="E8" s="2" t="n">
        <v>58.4442701633529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50.5704672820094</v>
      </c>
      <c r="D9" s="2" t="n">
        <v>53.6749708183578</v>
      </c>
      <c r="E9" s="2" t="n">
        <v>56.7794743547061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55.274391465792</v>
      </c>
      <c r="D10" s="2" t="n">
        <v>56.2400088557929</v>
      </c>
      <c r="E10" s="2" t="n">
        <v>57.2056262457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44:56Z</dcterms:created>
  <dc:creator>michele.cardone</dc:creator>
  <dc:description/>
  <dc:language>en-US</dc:language>
  <cp:lastModifiedBy>mik</cp:lastModifiedBy>
  <dcterms:modified xsi:type="dcterms:W3CDTF">2011-12-07T11:17:44Z</dcterms:modified>
  <cp:revision>0</cp:revision>
  <dc:subject/>
  <dc:title/>
</cp:coreProperties>
</file>