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_Ita_Part2" sheetId="1" state="visible" r:id="rId2"/>
    <sheet name="Ris_Ita_Part2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nella Parte 'Testo Narrativo'
Classe II secondaria di II grado</a:t>
            </a:r>
          </a:p>
        </c:rich>
      </c:tx>
      <c:layout>
        <c:manualLayout>
          <c:xMode val="edge"/>
          <c:yMode val="edge"/>
          <c:x val="0.20259235255994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187026062575671"/>
          <c:w val="0.949578742709008"/>
          <c:h val="0.776142229019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$2:$C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2.643878339907</c:v>
                </c:pt>
                <c:pt idx="16">
                  <c:v>63.3289376597603</c:v>
                </c:pt>
                <c:pt idx="17">
                  <c:v>65.56304312611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$2:$D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3.8644958946124</c:v>
                </c:pt>
                <c:pt idx="16">
                  <c:v>64.2026847003937</c:v>
                </c:pt>
                <c:pt idx="17">
                  <c:v>66.064776485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$2:$E$19</c:f>
              <c:numCache>
                <c:formatCode>General</c:formatCode>
                <c:ptCount val="18"/>
                <c:pt idx="0">
                  <c:v>66.358024691358</c:v>
                </c:pt>
                <c:pt idx="1">
                  <c:v>61.3333333333333</c:v>
                </c:pt>
                <c:pt idx="2">
                  <c:v>69.0883190883191</c:v>
                </c:pt>
                <c:pt idx="3">
                  <c:v>58.7301587301587</c:v>
                </c:pt>
                <c:pt idx="4">
                  <c:v>57.1428571428571</c:v>
                </c:pt>
                <c:pt idx="5">
                  <c:v>58.3774250440917</c:v>
                </c:pt>
                <c:pt idx="6">
                  <c:v>53.5493827160494</c:v>
                </c:pt>
                <c:pt idx="7">
                  <c:v>71.1640211640212</c:v>
                </c:pt>
                <c:pt idx="8">
                  <c:v>72.2222222222223</c:v>
                </c:pt>
                <c:pt idx="9">
                  <c:v>67.5925925925926</c:v>
                </c:pt>
                <c:pt idx="10">
                  <c:v>64.8148148148148</c:v>
                </c:pt>
                <c:pt idx="11">
                  <c:v>80.7870370370371</c:v>
                </c:pt>
                <c:pt idx="12">
                  <c:v>74.5791245791246</c:v>
                </c:pt>
                <c:pt idx="13">
                  <c:v>66.9312169312169</c:v>
                </c:pt>
                <c:pt idx="14">
                  <c:v>65.6036701353922</c:v>
                </c:pt>
                <c:pt idx="15">
                  <c:v>65.0851134493178</c:v>
                </c:pt>
                <c:pt idx="16">
                  <c:v>65.0764317410271</c:v>
                </c:pt>
                <c:pt idx="17">
                  <c:v>66.56650984552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Ita_Part2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Ita_Part2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3376"/>
        <c:axId val="63395060"/>
      </c:lineChart>
      <c:catAx>
        <c:axId val="53493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5060"/>
        <c:crossesAt val="0"/>
        <c:auto val="1"/>
        <c:lblAlgn val="ctr"/>
        <c:lblOffset val="100"/>
        <c:noMultiLvlLbl val="0"/>
      </c:catAx>
      <c:valAx>
        <c:axId val="6339506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358024691358</v>
      </c>
      <c r="D2" s="3" t="n">
        <v>66.358024691358</v>
      </c>
      <c r="E2" s="3" t="n">
        <v>66.358024691358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1.3333333333333</v>
      </c>
      <c r="D3" s="3" t="n">
        <v>61.3333333333333</v>
      </c>
      <c r="E3" s="3" t="n">
        <v>61.3333333333333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9.0883190883191</v>
      </c>
      <c r="D4" s="3" t="n">
        <v>69.0883190883191</v>
      </c>
      <c r="E4" s="3" t="n">
        <v>69.0883190883191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8.7301587301587</v>
      </c>
      <c r="D5" s="3" t="n">
        <v>58.7301587301587</v>
      </c>
      <c r="E5" s="3" t="n">
        <v>58.7301587301587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57.1428571428571</v>
      </c>
      <c r="D6" s="3" t="n">
        <v>57.1428571428571</v>
      </c>
      <c r="E6" s="3" t="n">
        <v>57.142857142857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58.3774250440917</v>
      </c>
      <c r="D7" s="3" t="n">
        <v>58.3774250440917</v>
      </c>
      <c r="E7" s="3" t="n">
        <v>58.377425044091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53.5493827160494</v>
      </c>
      <c r="D8" s="3" t="n">
        <v>53.5493827160494</v>
      </c>
      <c r="E8" s="3" t="n">
        <v>53.5493827160494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1.1640211640212</v>
      </c>
      <c r="D9" s="3" t="n">
        <v>71.1640211640212</v>
      </c>
      <c r="E9" s="3" t="n">
        <v>71.1640211640212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72.2222222222223</v>
      </c>
      <c r="D10" s="3" t="n">
        <v>72.2222222222223</v>
      </c>
      <c r="E10" s="3" t="n">
        <v>72.2222222222223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67.5925925925926</v>
      </c>
      <c r="D11" s="3" t="n">
        <v>67.5925925925926</v>
      </c>
      <c r="E11" s="3" t="n">
        <v>67.5925925925926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64.8148148148148</v>
      </c>
      <c r="D12" s="3" t="n">
        <v>64.8148148148148</v>
      </c>
      <c r="E12" s="3" t="n">
        <v>64.8148148148148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80.7870370370371</v>
      </c>
      <c r="D13" s="3" t="n">
        <v>80.7870370370371</v>
      </c>
      <c r="E13" s="3" t="n">
        <v>80.7870370370371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74.5791245791246</v>
      </c>
      <c r="D14" s="3" t="n">
        <v>74.5791245791246</v>
      </c>
      <c r="E14" s="3" t="n">
        <v>74.579124579124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66.9312169312169</v>
      </c>
      <c r="D15" s="3" t="n">
        <v>66.9312169312169</v>
      </c>
      <c r="E15" s="3" t="n">
        <v>66.9312169312169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65.6036701353922</v>
      </c>
      <c r="D16" s="3" t="n">
        <v>65.6036701353922</v>
      </c>
      <c r="E16" s="3" t="n">
        <v>65.6036701353922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62.643878339907</v>
      </c>
      <c r="D17" s="3" t="n">
        <v>63.8644958946124</v>
      </c>
      <c r="E17" s="3" t="n">
        <v>65.0851134493178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63.3289376597603</v>
      </c>
      <c r="D18" s="3" t="n">
        <v>64.2026847003937</v>
      </c>
      <c r="E18" s="3" t="n">
        <v>65.0764317410271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65.5630431261108</v>
      </c>
      <c r="D19" s="3" t="n">
        <v>66.06477648582</v>
      </c>
      <c r="E19" s="3" t="n">
        <v>66.5665098455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38:11Z</dcterms:created>
  <dc:creator>Vidoni</dc:creator>
  <dc:description/>
  <dc:language>en-US</dc:language>
  <cp:lastModifiedBy>Vidoni</cp:lastModifiedBy>
  <dcterms:modified xsi:type="dcterms:W3CDTF">2011-12-05T14:38:14Z</dcterms:modified>
  <cp:revision>0</cp:revision>
  <dc:subject/>
  <dc:title/>
</cp:coreProperties>
</file>