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DatiItaComp" sheetId="1" state="hidden" r:id="rId2"/>
    <sheet name="Ris_Comp_Ita" sheetId="2" state="visible" r:id="rId3"/>
    <sheet name="Foglio2" sheetId="3" state="hidden" r:id="rId4"/>
    <sheet name="Foglio3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3">
  <si>
    <t xml:space="preserve">Meccanografico</t>
  </si>
  <si>
    <t xml:space="preserve">stringa</t>
  </si>
  <si>
    <t xml:space="preserve">ita_inf</t>
  </si>
  <si>
    <t xml:space="preserve">ita_media</t>
  </si>
  <si>
    <t xml:space="preserve">ita_sup</t>
  </si>
  <si>
    <t xml:space="preserve">CETF02000X</t>
  </si>
  <si>
    <t xml:space="preserve">315030831001</t>
  </si>
  <si>
    <t xml:space="preserve">315030831002</t>
  </si>
  <si>
    <t xml:space="preserve">315030831003</t>
  </si>
  <si>
    <t xml:space="preserve">315030831004</t>
  </si>
  <si>
    <t xml:space="preserve">315030831005</t>
  </si>
  <si>
    <t xml:space="preserve">315030831006</t>
  </si>
  <si>
    <t xml:space="preserve">315030831007</t>
  </si>
  <si>
    <t xml:space="preserve">315030831008</t>
  </si>
  <si>
    <t xml:space="preserve">315030831009</t>
  </si>
  <si>
    <t xml:space="preserve">315030831010</t>
  </si>
  <si>
    <t xml:space="preserve">315030831011</t>
  </si>
  <si>
    <t xml:space="preserve">315030831012</t>
  </si>
  <si>
    <t xml:space="preserve">315030831013</t>
  </si>
  <si>
    <t xml:space="preserve">315030831014</t>
  </si>
  <si>
    <t xml:space="preserve">Campania</t>
  </si>
  <si>
    <t xml:space="preserve">Sud</t>
  </si>
  <si>
    <t xml:space="preserve">Itali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NV 2010/2011
Risultato complessivo della prova di Italiano
Classe II secondaria di II grad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dash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ItaComp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ItaComp!$C$2:$C$19</c:f>
              <c:numCache>
                <c:formatCode>General</c:formatCode>
                <c:ptCount val="18"/>
                <c:pt idx="0">
                  <c:v>69.53125</c:v>
                </c:pt>
                <c:pt idx="1">
                  <c:v>79.05</c:v>
                </c:pt>
                <c:pt idx="2">
                  <c:v>67.9326923076923</c:v>
                </c:pt>
                <c:pt idx="3">
                  <c:v>59.4047619047619</c:v>
                </c:pt>
                <c:pt idx="4">
                  <c:v>58.3482142857143</c:v>
                </c:pt>
                <c:pt idx="5">
                  <c:v>60.0595238095238</c:v>
                </c:pt>
                <c:pt idx="6">
                  <c:v>55.46875</c:v>
                </c:pt>
                <c:pt idx="7">
                  <c:v>77.3660714285714</c:v>
                </c:pt>
                <c:pt idx="8">
                  <c:v>73.1730769230769</c:v>
                </c:pt>
                <c:pt idx="9">
                  <c:v>71.1160714285714</c:v>
                </c:pt>
                <c:pt idx="10">
                  <c:v>72.5</c:v>
                </c:pt>
                <c:pt idx="11">
                  <c:v>89.0625</c:v>
                </c:pt>
                <c:pt idx="12">
                  <c:v>79.8863636363636</c:v>
                </c:pt>
                <c:pt idx="13">
                  <c:v>68.75</c:v>
                </c:pt>
                <c:pt idx="14">
                  <c:v>69.8489425981873</c:v>
                </c:pt>
                <c:pt idx="15">
                  <c:v>66.7000596139563</c:v>
                </c:pt>
                <c:pt idx="16">
                  <c:v>67.6026317447284</c:v>
                </c:pt>
                <c:pt idx="17">
                  <c:v>69.330902712714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4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ItaComp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ItaComp!$D$2:$D$19</c:f>
              <c:numCache>
                <c:formatCode>General</c:formatCode>
                <c:ptCount val="18"/>
                <c:pt idx="0">
                  <c:v>69.53125</c:v>
                </c:pt>
                <c:pt idx="1">
                  <c:v>79.05</c:v>
                </c:pt>
                <c:pt idx="2">
                  <c:v>67.9326923076923</c:v>
                </c:pt>
                <c:pt idx="3">
                  <c:v>59.4047619047619</c:v>
                </c:pt>
                <c:pt idx="4">
                  <c:v>58.3482142857143</c:v>
                </c:pt>
                <c:pt idx="5">
                  <c:v>60.0595238095238</c:v>
                </c:pt>
                <c:pt idx="6">
                  <c:v>55.46875</c:v>
                </c:pt>
                <c:pt idx="7">
                  <c:v>77.3660714285714</c:v>
                </c:pt>
                <c:pt idx="8">
                  <c:v>73.1730769230769</c:v>
                </c:pt>
                <c:pt idx="9">
                  <c:v>71.1160714285714</c:v>
                </c:pt>
                <c:pt idx="10">
                  <c:v>72.5</c:v>
                </c:pt>
                <c:pt idx="11">
                  <c:v>89.0625</c:v>
                </c:pt>
                <c:pt idx="12">
                  <c:v>79.8863636363636</c:v>
                </c:pt>
                <c:pt idx="13">
                  <c:v>68.75</c:v>
                </c:pt>
                <c:pt idx="14">
                  <c:v>69.8489425981873</c:v>
                </c:pt>
                <c:pt idx="15">
                  <c:v>67.7680733065306</c:v>
                </c:pt>
                <c:pt idx="16">
                  <c:v>68.5008645356411</c:v>
                </c:pt>
                <c:pt idx="17">
                  <c:v>69.823613197898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0">
              <a:noFill/>
            </a:ln>
          </c:spPr>
          <c:marker>
            <c:symbol val="dash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ItaComp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ItaComp!$E$2:$E$19</c:f>
              <c:numCache>
                <c:formatCode>General</c:formatCode>
                <c:ptCount val="18"/>
                <c:pt idx="0">
                  <c:v>69.53125</c:v>
                </c:pt>
                <c:pt idx="1">
                  <c:v>79.05</c:v>
                </c:pt>
                <c:pt idx="2">
                  <c:v>67.9326923076923</c:v>
                </c:pt>
                <c:pt idx="3">
                  <c:v>59.4047619047619</c:v>
                </c:pt>
                <c:pt idx="4">
                  <c:v>58.3482142857143</c:v>
                </c:pt>
                <c:pt idx="5">
                  <c:v>60.0595238095238</c:v>
                </c:pt>
                <c:pt idx="6">
                  <c:v>55.46875</c:v>
                </c:pt>
                <c:pt idx="7">
                  <c:v>77.3660714285714</c:v>
                </c:pt>
                <c:pt idx="8">
                  <c:v>73.1730769230769</c:v>
                </c:pt>
                <c:pt idx="9">
                  <c:v>71.1160714285714</c:v>
                </c:pt>
                <c:pt idx="10">
                  <c:v>72.5</c:v>
                </c:pt>
                <c:pt idx="11">
                  <c:v>89.0625</c:v>
                </c:pt>
                <c:pt idx="12">
                  <c:v>79.8863636363636</c:v>
                </c:pt>
                <c:pt idx="13">
                  <c:v>68.75</c:v>
                </c:pt>
                <c:pt idx="14">
                  <c:v>69.8489425981873</c:v>
                </c:pt>
                <c:pt idx="15">
                  <c:v>68.8360869991049</c:v>
                </c:pt>
                <c:pt idx="16">
                  <c:v>69.3990973265538</c:v>
                </c:pt>
                <c:pt idx="17">
                  <c:v>70.3163236830813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ItaComp!$B$2:$B$19</c:f>
              <c:strCache>
                <c:ptCount val="18"/>
                <c:pt idx="0">
                  <c:v>315030831001</c:v>
                </c:pt>
                <c:pt idx="1">
                  <c:v>315030831002</c:v>
                </c:pt>
                <c:pt idx="2">
                  <c:v>315030831003</c:v>
                </c:pt>
                <c:pt idx="3">
                  <c:v>315030831004</c:v>
                </c:pt>
                <c:pt idx="4">
                  <c:v>315030831005</c:v>
                </c:pt>
                <c:pt idx="5">
                  <c:v>315030831006</c:v>
                </c:pt>
                <c:pt idx="6">
                  <c:v>315030831007</c:v>
                </c:pt>
                <c:pt idx="7">
                  <c:v>315030831008</c:v>
                </c:pt>
                <c:pt idx="8">
                  <c:v>315030831009</c:v>
                </c:pt>
                <c:pt idx="9">
                  <c:v>315030831010</c:v>
                </c:pt>
                <c:pt idx="10">
                  <c:v>315030831011</c:v>
                </c:pt>
                <c:pt idx="11">
                  <c:v>315030831012</c:v>
                </c:pt>
                <c:pt idx="12">
                  <c:v>315030831013</c:v>
                </c:pt>
                <c:pt idx="13">
                  <c:v>315030831014</c:v>
                </c:pt>
                <c:pt idx="14">
                  <c:v>CETF02000X</c:v>
                </c:pt>
                <c:pt idx="15">
                  <c:v>Campania</c:v>
                </c:pt>
                <c:pt idx="16">
                  <c:v>Sud</c:v>
                </c:pt>
                <c:pt idx="17">
                  <c:v>Italia</c:v>
                </c:pt>
              </c:strCache>
            </c:strRef>
          </c:cat>
          <c:val>
            <c:numRef>
              <c:f>DatiItaComp!$F$2:$F$19</c:f>
              <c:numCache>
                <c:formatCode>General</c:formatCode>
                <c:ptCount val="18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099633"/>
        <c:axId val="71278302"/>
      </c:lineChart>
      <c:catAx>
        <c:axId val="8309963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78302"/>
        <c:crossesAt val="0"/>
        <c:auto val="1"/>
        <c:lblAlgn val="ctr"/>
        <c:lblOffset val="100"/>
        <c:noMultiLvlLbl val="0"/>
      </c:catAx>
      <c:valAx>
        <c:axId val="71278302"/>
        <c:scaling>
          <c:orientation val="minMax"/>
          <c:min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9963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3.14"/>
    <col collapsed="false" customWidth="true" hidden="false" outlineLevel="0" max="3" min="3" style="0" width="11.99"/>
    <col collapsed="false" customWidth="true" hidden="false" outlineLevel="0" max="4" min="4" style="1" width="8.99"/>
    <col collapsed="false" customWidth="true" hidden="false" outlineLevel="0" max="5" min="5" style="1" width="6.99"/>
  </cols>
  <sheetData>
    <row r="1" customFormat="false" ht="12.75" hidden="false" customHeight="false" outlineLevel="0" collapsed="false">
      <c r="A1" s="0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2.75" hidden="false" customHeight="false" outlineLevel="0" collapsed="false">
      <c r="A2" s="0" t="s">
        <v>5</v>
      </c>
      <c r="B2" s="2" t="s">
        <v>6</v>
      </c>
      <c r="C2" s="2" t="n">
        <v>69.53125</v>
      </c>
      <c r="D2" s="2" t="n">
        <v>69.53125</v>
      </c>
      <c r="E2" s="2" t="n">
        <v>69.53125</v>
      </c>
    </row>
    <row r="3" customFormat="false" ht="12.75" hidden="false" customHeight="false" outlineLevel="0" collapsed="false">
      <c r="A3" s="0" t="s">
        <v>5</v>
      </c>
      <c r="B3" s="2" t="s">
        <v>7</v>
      </c>
      <c r="C3" s="2" t="n">
        <v>79.05</v>
      </c>
      <c r="D3" s="2" t="n">
        <v>79.05</v>
      </c>
      <c r="E3" s="2" t="n">
        <v>79.05</v>
      </c>
    </row>
    <row r="4" customFormat="false" ht="12.75" hidden="false" customHeight="false" outlineLevel="0" collapsed="false">
      <c r="A4" s="0" t="s">
        <v>5</v>
      </c>
      <c r="B4" s="2" t="s">
        <v>8</v>
      </c>
      <c r="C4" s="2" t="n">
        <v>67.9326923076923</v>
      </c>
      <c r="D4" s="2" t="n">
        <v>67.9326923076923</v>
      </c>
      <c r="E4" s="2" t="n">
        <v>67.9326923076923</v>
      </c>
    </row>
    <row r="5" customFormat="false" ht="12.75" hidden="false" customHeight="false" outlineLevel="0" collapsed="false">
      <c r="A5" s="0" t="s">
        <v>5</v>
      </c>
      <c r="B5" s="2" t="s">
        <v>9</v>
      </c>
      <c r="C5" s="2" t="n">
        <v>59.4047619047619</v>
      </c>
      <c r="D5" s="2" t="n">
        <v>59.4047619047619</v>
      </c>
      <c r="E5" s="2" t="n">
        <v>59.4047619047619</v>
      </c>
    </row>
    <row r="6" customFormat="false" ht="12.75" hidden="false" customHeight="false" outlineLevel="0" collapsed="false">
      <c r="A6" s="0" t="s">
        <v>5</v>
      </c>
      <c r="B6" s="2" t="s">
        <v>10</v>
      </c>
      <c r="C6" s="2" t="n">
        <v>58.3482142857143</v>
      </c>
      <c r="D6" s="2" t="n">
        <v>58.3482142857143</v>
      </c>
      <c r="E6" s="2" t="n">
        <v>58.3482142857143</v>
      </c>
    </row>
    <row r="7" customFormat="false" ht="12.75" hidden="false" customHeight="false" outlineLevel="0" collapsed="false">
      <c r="A7" s="0" t="s">
        <v>5</v>
      </c>
      <c r="B7" s="2" t="s">
        <v>11</v>
      </c>
      <c r="C7" s="2" t="n">
        <v>60.0595238095238</v>
      </c>
      <c r="D7" s="2" t="n">
        <v>60.0595238095238</v>
      </c>
      <c r="E7" s="2" t="n">
        <v>60.0595238095238</v>
      </c>
    </row>
    <row r="8" customFormat="false" ht="12.75" hidden="false" customHeight="false" outlineLevel="0" collapsed="false">
      <c r="A8" s="0" t="s">
        <v>5</v>
      </c>
      <c r="B8" s="2" t="s">
        <v>12</v>
      </c>
      <c r="C8" s="2" t="n">
        <v>55.46875</v>
      </c>
      <c r="D8" s="2" t="n">
        <v>55.46875</v>
      </c>
      <c r="E8" s="2" t="n">
        <v>55.46875</v>
      </c>
    </row>
    <row r="9" customFormat="false" ht="12.75" hidden="false" customHeight="false" outlineLevel="0" collapsed="false">
      <c r="A9" s="0" t="s">
        <v>5</v>
      </c>
      <c r="B9" s="2" t="s">
        <v>13</v>
      </c>
      <c r="C9" s="2" t="n">
        <v>77.3660714285714</v>
      </c>
      <c r="D9" s="2" t="n">
        <v>77.3660714285714</v>
      </c>
      <c r="E9" s="2" t="n">
        <v>77.3660714285714</v>
      </c>
    </row>
    <row r="10" customFormat="false" ht="12.75" hidden="false" customHeight="false" outlineLevel="0" collapsed="false">
      <c r="A10" s="0" t="s">
        <v>5</v>
      </c>
      <c r="B10" s="2" t="s">
        <v>14</v>
      </c>
      <c r="C10" s="2" t="n">
        <v>73.1730769230769</v>
      </c>
      <c r="D10" s="2" t="n">
        <v>73.1730769230769</v>
      </c>
      <c r="E10" s="2" t="n">
        <v>73.1730769230769</v>
      </c>
    </row>
    <row r="11" customFormat="false" ht="12.75" hidden="false" customHeight="false" outlineLevel="0" collapsed="false">
      <c r="A11" s="0" t="s">
        <v>5</v>
      </c>
      <c r="B11" s="2" t="s">
        <v>15</v>
      </c>
      <c r="C11" s="2" t="n">
        <v>71.1160714285714</v>
      </c>
      <c r="D11" s="2" t="n">
        <v>71.1160714285714</v>
      </c>
      <c r="E11" s="2" t="n">
        <v>71.1160714285714</v>
      </c>
    </row>
    <row r="12" customFormat="false" ht="12.75" hidden="false" customHeight="false" outlineLevel="0" collapsed="false">
      <c r="A12" s="0" t="s">
        <v>5</v>
      </c>
      <c r="B12" s="2" t="s">
        <v>16</v>
      </c>
      <c r="C12" s="2" t="n">
        <v>72.5</v>
      </c>
      <c r="D12" s="2" t="n">
        <v>72.5</v>
      </c>
      <c r="E12" s="2" t="n">
        <v>72.5</v>
      </c>
    </row>
    <row r="13" customFormat="false" ht="12.75" hidden="false" customHeight="false" outlineLevel="0" collapsed="false">
      <c r="A13" s="0" t="s">
        <v>5</v>
      </c>
      <c r="B13" s="2" t="s">
        <v>17</v>
      </c>
      <c r="C13" s="2" t="n">
        <v>89.0625</v>
      </c>
      <c r="D13" s="2" t="n">
        <v>89.0625</v>
      </c>
      <c r="E13" s="2" t="n">
        <v>89.0625</v>
      </c>
    </row>
    <row r="14" customFormat="false" ht="12.75" hidden="false" customHeight="false" outlineLevel="0" collapsed="false">
      <c r="A14" s="0" t="s">
        <v>5</v>
      </c>
      <c r="B14" s="2" t="s">
        <v>18</v>
      </c>
      <c r="C14" s="2" t="n">
        <v>79.8863636363636</v>
      </c>
      <c r="D14" s="2" t="n">
        <v>79.8863636363636</v>
      </c>
      <c r="E14" s="2" t="n">
        <v>79.8863636363636</v>
      </c>
    </row>
    <row r="15" customFormat="false" ht="12.75" hidden="false" customHeight="false" outlineLevel="0" collapsed="false">
      <c r="A15" s="0" t="s">
        <v>5</v>
      </c>
      <c r="B15" s="2" t="s">
        <v>19</v>
      </c>
      <c r="C15" s="2" t="n">
        <v>68.75</v>
      </c>
      <c r="D15" s="2" t="n">
        <v>68.75</v>
      </c>
      <c r="E15" s="2" t="n">
        <v>68.75</v>
      </c>
    </row>
    <row r="16" customFormat="false" ht="12.75" hidden="false" customHeight="false" outlineLevel="0" collapsed="false">
      <c r="A16" s="0" t="s">
        <v>5</v>
      </c>
      <c r="B16" s="2" t="s">
        <v>5</v>
      </c>
      <c r="C16" s="2" t="n">
        <v>69.8489425981873</v>
      </c>
      <c r="D16" s="2" t="n">
        <v>69.8489425981873</v>
      </c>
      <c r="E16" s="2" t="n">
        <v>69.8489425981873</v>
      </c>
    </row>
    <row r="17" customFormat="false" ht="12.75" hidden="false" customHeight="false" outlineLevel="0" collapsed="false">
      <c r="A17" s="0" t="s">
        <v>5</v>
      </c>
      <c r="B17" s="2" t="s">
        <v>20</v>
      </c>
      <c r="C17" s="2" t="n">
        <v>66.7000596139563</v>
      </c>
      <c r="D17" s="2" t="n">
        <v>67.7680733065306</v>
      </c>
      <c r="E17" s="2" t="n">
        <v>68.8360869991049</v>
      </c>
    </row>
    <row r="18" customFormat="false" ht="12.75" hidden="false" customHeight="false" outlineLevel="0" collapsed="false">
      <c r="A18" s="0" t="s">
        <v>5</v>
      </c>
      <c r="B18" s="2" t="s">
        <v>21</v>
      </c>
      <c r="C18" s="2" t="n">
        <v>67.6026317447284</v>
      </c>
      <c r="D18" s="2" t="n">
        <v>68.5008645356411</v>
      </c>
      <c r="E18" s="2" t="n">
        <v>69.3990973265538</v>
      </c>
    </row>
    <row r="19" customFormat="false" ht="12.75" hidden="false" customHeight="false" outlineLevel="0" collapsed="false">
      <c r="A19" s="0" t="s">
        <v>5</v>
      </c>
      <c r="B19" s="2" t="s">
        <v>22</v>
      </c>
      <c r="C19" s="2" t="n">
        <v>69.3309027127148</v>
      </c>
      <c r="D19" s="2" t="n">
        <v>69.823613197898</v>
      </c>
      <c r="E19" s="2" t="n">
        <v>70.31632368308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6T15:19:33Z</dcterms:created>
  <dc:creator>francesca.fortini</dc:creator>
  <dc:description/>
  <dc:language>en-US</dc:language>
  <cp:lastModifiedBy>francesca.fortini</cp:lastModifiedBy>
  <dcterms:modified xsi:type="dcterms:W3CDTF">2011-12-06T15:19:33Z</dcterms:modified>
  <cp:revision>0</cp:revision>
  <dc:subject/>
  <dc:title/>
</cp:coreProperties>
</file>