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Tip1" sheetId="1" state="hidden" r:id="rId2"/>
    <sheet name="RIF_Mat_Tip1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_tip1</t>
  </si>
  <si>
    <t xml:space="preserve">mat_media_tip1</t>
  </si>
  <si>
    <t xml:space="preserve">mat_sup_tip1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 nell'Ambito 1 'Numeri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1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1!$C$2:$C$10</c:f>
              <c:numCache>
                <c:formatCode>General</c:formatCode>
                <c:ptCount val="9"/>
                <c:pt idx="0">
                  <c:v>42.1630458111149</c:v>
                </c:pt>
                <c:pt idx="1">
                  <c:v>43.730591174321</c:v>
                </c:pt>
                <c:pt idx="2">
                  <c:v>42.5265339578081</c:v>
                </c:pt>
                <c:pt idx="3">
                  <c:v>30.4584397231807</c:v>
                </c:pt>
                <c:pt idx="4">
                  <c:v>34.2367297581868</c:v>
                </c:pt>
                <c:pt idx="5">
                  <c:v>38.8844292399146</c:v>
                </c:pt>
                <c:pt idx="6">
                  <c:v>19.3963456404564</c:v>
                </c:pt>
                <c:pt idx="7">
                  <c:v>21.4150550580086</c:v>
                </c:pt>
                <c:pt idx="8">
                  <c:v>23.7823893890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1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1!$D$2:$D$10</c:f>
              <c:numCache>
                <c:formatCode>General</c:formatCode>
                <c:ptCount val="9"/>
                <c:pt idx="0">
                  <c:v>42.8370962074214</c:v>
                </c:pt>
                <c:pt idx="1">
                  <c:v>44.1653622690518</c:v>
                </c:pt>
                <c:pt idx="2">
                  <c:v>43.596126496105</c:v>
                </c:pt>
                <c:pt idx="3">
                  <c:v>35.7793013666653</c:v>
                </c:pt>
                <c:pt idx="4">
                  <c:v>37.3400407728619</c:v>
                </c:pt>
                <c:pt idx="5">
                  <c:v>40.5194642062749</c:v>
                </c:pt>
                <c:pt idx="6">
                  <c:v>22.5066952032116</c:v>
                </c:pt>
                <c:pt idx="7">
                  <c:v>23.253221425958</c:v>
                </c:pt>
                <c:pt idx="8">
                  <c:v>24.560887939495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1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1!$E$2:$E$10</c:f>
              <c:numCache>
                <c:formatCode>General</c:formatCode>
                <c:ptCount val="9"/>
                <c:pt idx="0">
                  <c:v>43.5111466037278</c:v>
                </c:pt>
                <c:pt idx="1">
                  <c:v>44.6001333637826</c:v>
                </c:pt>
                <c:pt idx="2">
                  <c:v>44.6657190344019</c:v>
                </c:pt>
                <c:pt idx="3">
                  <c:v>41.1001630101498</c:v>
                </c:pt>
                <c:pt idx="4">
                  <c:v>40.443351787537</c:v>
                </c:pt>
                <c:pt idx="5">
                  <c:v>42.1544991726352</c:v>
                </c:pt>
                <c:pt idx="6">
                  <c:v>25.6170447659667</c:v>
                </c:pt>
                <c:pt idx="7">
                  <c:v>25.0913877939075</c:v>
                </c:pt>
                <c:pt idx="8">
                  <c:v>25.33938648998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Tip1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Tip1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8686"/>
        <c:axId val="70545562"/>
      </c:lineChart>
      <c:catAx>
        <c:axId val="493386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62"/>
        <c:crossesAt val="0"/>
        <c:auto val="1"/>
        <c:lblAlgn val="ctr"/>
        <c:lblOffset val="100"/>
        <c:noMultiLvlLbl val="0"/>
      </c:catAx>
      <c:valAx>
        <c:axId val="7054556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42.1630458111149</v>
      </c>
      <c r="D2" s="2" t="n">
        <v>42.8370962074214</v>
      </c>
      <c r="E2" s="2" t="n">
        <v>43.5111466037278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43.730591174321</v>
      </c>
      <c r="D3" s="2" t="n">
        <v>44.1653622690518</v>
      </c>
      <c r="E3" s="2" t="n">
        <v>44.6001333637826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42.5265339578081</v>
      </c>
      <c r="D4" s="2" t="n">
        <v>43.596126496105</v>
      </c>
      <c r="E4" s="2" t="n">
        <v>44.6657190344019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30.4584397231807</v>
      </c>
      <c r="D5" s="2" t="n">
        <v>35.7793013666653</v>
      </c>
      <c r="E5" s="2" t="n">
        <v>41.1001630101498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34.2367297581868</v>
      </c>
      <c r="D6" s="2" t="n">
        <v>37.3400407728619</v>
      </c>
      <c r="E6" s="2" t="n">
        <v>40.443351787537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38.8844292399146</v>
      </c>
      <c r="D7" s="2" t="n">
        <v>40.5194642062749</v>
      </c>
      <c r="E7" s="2" t="n">
        <v>42.1544991726352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19.3963456404564</v>
      </c>
      <c r="D8" s="2" t="n">
        <v>22.5066952032116</v>
      </c>
      <c r="E8" s="2" t="n">
        <v>25.6170447659667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21.4150550580086</v>
      </c>
      <c r="D9" s="2" t="n">
        <v>23.253221425958</v>
      </c>
      <c r="E9" s="2" t="n">
        <v>25.0913877939075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23.7823893890101</v>
      </c>
      <c r="D10" s="2" t="n">
        <v>24.5608879394955</v>
      </c>
      <c r="E10" s="2" t="n">
        <v>25.33938648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31:27Z</dcterms:created>
  <dc:creator>michele.cardone</dc:creator>
  <dc:description/>
  <dc:language>en-US</dc:language>
  <cp:lastModifiedBy>letizia.marcucci</cp:lastModifiedBy>
  <dcterms:modified xsi:type="dcterms:W3CDTF">2011-12-06T17:01:38Z</dcterms:modified>
  <cp:revision>0</cp:revision>
  <dc:subject/>
  <dc:title/>
</cp:coreProperties>
</file>