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CETF02000X_I</t>
  </si>
  <si>
    <t xml:space="preserve">Campania_I</t>
  </si>
  <si>
    <t xml:space="preserve">Sud_I</t>
  </si>
  <si>
    <t xml:space="preserve">Italia_I</t>
  </si>
  <si>
    <t xml:space="preserve">CETF02000X_S1</t>
  </si>
  <si>
    <t xml:space="preserve">Campania_S1</t>
  </si>
  <si>
    <t xml:space="preserve">Sud_S1</t>
  </si>
  <si>
    <t xml:space="preserve">Italia_S1</t>
  </si>
  <si>
    <t xml:space="preserve">CETF02000X_S2</t>
  </si>
  <si>
    <t xml:space="preserve">Campania_S2</t>
  </si>
  <si>
    <t xml:space="preserve">Sud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Matematica rispetto alla cittadinanz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C$2:$C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2.94</c:v>
                </c:pt>
                <c:pt idx="2">
                  <c:v>45.29</c:v>
                </c:pt>
                <c:pt idx="3">
                  <c:v>47.63</c:v>
                </c:pt>
                <c:pt idx="4">
                  <c:v>55.188679245283</c:v>
                </c:pt>
                <c:pt idx="5">
                  <c:v>33.13</c:v>
                </c:pt>
                <c:pt idx="6">
                  <c:v>37.5</c:v>
                </c:pt>
                <c:pt idx="7">
                  <c:v>41.13</c:v>
                </c:pt>
                <c:pt idx="8">
                  <c:v>53.9622641509434</c:v>
                </c:pt>
                <c:pt idx="9">
                  <c:v>31.68</c:v>
                </c:pt>
                <c:pt idx="10">
                  <c:v>37.3</c:v>
                </c:pt>
                <c:pt idx="11">
                  <c:v>43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D$2:$D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4.91</c:v>
                </c:pt>
                <c:pt idx="2">
                  <c:v>46.55</c:v>
                </c:pt>
                <c:pt idx="3">
                  <c:v>48.27</c:v>
                </c:pt>
                <c:pt idx="4">
                  <c:v>55.188679245283</c:v>
                </c:pt>
                <c:pt idx="5">
                  <c:v>37.68</c:v>
                </c:pt>
                <c:pt idx="6">
                  <c:v>40.18</c:v>
                </c:pt>
                <c:pt idx="7">
                  <c:v>42</c:v>
                </c:pt>
                <c:pt idx="8">
                  <c:v>53.9622641509434</c:v>
                </c:pt>
                <c:pt idx="9">
                  <c:v>33.68</c:v>
                </c:pt>
                <c:pt idx="10">
                  <c:v>39.42</c:v>
                </c:pt>
                <c:pt idx="11">
                  <c:v>44.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E$2:$E$13</c:f>
              <c:numCache>
                <c:formatCode>General</c:formatCode>
                <c:ptCount val="12"/>
                <c:pt idx="0">
                  <c:v>51.5981191595738</c:v>
                </c:pt>
                <c:pt idx="1">
                  <c:v>46.88</c:v>
                </c:pt>
                <c:pt idx="2">
                  <c:v>47.82</c:v>
                </c:pt>
                <c:pt idx="3">
                  <c:v>48.91</c:v>
                </c:pt>
                <c:pt idx="4">
                  <c:v>55.188679245283</c:v>
                </c:pt>
                <c:pt idx="5">
                  <c:v>42.22</c:v>
                </c:pt>
                <c:pt idx="6">
                  <c:v>42.86</c:v>
                </c:pt>
                <c:pt idx="7">
                  <c:v>42.87</c:v>
                </c:pt>
                <c:pt idx="8">
                  <c:v>53.9622641509434</c:v>
                </c:pt>
                <c:pt idx="9">
                  <c:v>35.67</c:v>
                </c:pt>
                <c:pt idx="10">
                  <c:v>41.54</c:v>
                </c:pt>
                <c:pt idx="11">
                  <c:v>45.6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Mat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7426"/>
        <c:axId val="12834326"/>
      </c:lineChart>
      <c:catAx>
        <c:axId val="93297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26"/>
        <c:crossesAt val="0"/>
        <c:auto val="1"/>
        <c:lblAlgn val="ctr"/>
        <c:lblOffset val="100"/>
        <c:noMultiLvlLbl val="0"/>
      </c:catAx>
      <c:valAx>
        <c:axId val="1283432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13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51.5981191595738</v>
      </c>
      <c r="D2" s="3" t="n">
        <v>51.5981191595738</v>
      </c>
      <c r="E2" s="3" t="n">
        <v>51.5981191595738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42.94</v>
      </c>
      <c r="D3" s="3" t="n">
        <v>44.91</v>
      </c>
      <c r="E3" s="3" t="n">
        <v>46.88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45.29</v>
      </c>
      <c r="D4" s="3" t="n">
        <v>46.55</v>
      </c>
      <c r="E4" s="3" t="n">
        <v>47.82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47.63</v>
      </c>
      <c r="D5" s="3" t="n">
        <v>48.27</v>
      </c>
      <c r="E5" s="3" t="n">
        <v>48.91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55.188679245283</v>
      </c>
      <c r="D6" s="3" t="n">
        <v>55.188679245283</v>
      </c>
      <c r="E6" s="3" t="n">
        <v>55.188679245283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33.13</v>
      </c>
      <c r="D7" s="3" t="n">
        <v>37.68</v>
      </c>
      <c r="E7" s="3" t="n">
        <v>42.22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37.5</v>
      </c>
      <c r="D8" s="3" t="n">
        <v>40.18</v>
      </c>
      <c r="E8" s="3" t="n">
        <v>42.86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1.13</v>
      </c>
      <c r="D9" s="3" t="n">
        <v>42</v>
      </c>
      <c r="E9" s="3" t="n">
        <v>42.87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53.9622641509434</v>
      </c>
      <c r="D10" s="3" t="n">
        <v>53.9622641509434</v>
      </c>
      <c r="E10" s="3" t="n">
        <v>53.9622641509434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31.68</v>
      </c>
      <c r="D11" s="3" t="n">
        <v>33.68</v>
      </c>
      <c r="E11" s="3" t="n">
        <v>35.67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37.3</v>
      </c>
      <c r="D12" s="3" t="n">
        <v>39.42</v>
      </c>
      <c r="E12" s="3" t="n">
        <v>41.54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43.23</v>
      </c>
      <c r="D13" s="3" t="n">
        <v>44.44</v>
      </c>
      <c r="E13" s="3" t="n">
        <v>45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57:43Z</dcterms:created>
  <dc:creator>francesca.fortini</dc:creator>
  <dc:description/>
  <dc:language>en-US</dc:language>
  <cp:lastModifiedBy>francesca.fortini</cp:lastModifiedBy>
  <dcterms:modified xsi:type="dcterms:W3CDTF">2011-12-06T13:57:43Z</dcterms:modified>
  <cp:revision>0</cp:revision>
  <dc:subject/>
  <dc:title/>
</cp:coreProperties>
</file>