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Tip2" sheetId="1" state="hidden" r:id="rId2"/>
    <sheet name="RIF_Mat_Tip2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_tip2</t>
  </si>
  <si>
    <t xml:space="preserve">mat_media_tip2</t>
  </si>
  <si>
    <t xml:space="preserve">mat_sup_tip2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 nell'Ambito 2 'Spazio e figure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2!$C$2:$C$10</c:f>
              <c:numCache>
                <c:formatCode>General</c:formatCode>
                <c:ptCount val="9"/>
                <c:pt idx="0">
                  <c:v>52.8721054408128</c:v>
                </c:pt>
                <c:pt idx="1">
                  <c:v>55.1246134030207</c:v>
                </c:pt>
                <c:pt idx="2">
                  <c:v>54.9318693281056</c:v>
                </c:pt>
                <c:pt idx="3">
                  <c:v>39.0868010493542</c:v>
                </c:pt>
                <c:pt idx="4">
                  <c:v>42.8117755610011</c:v>
                </c:pt>
                <c:pt idx="5">
                  <c:v>49.1801840532312</c:v>
                </c:pt>
                <c:pt idx="6">
                  <c:v>30.8990880736412</c:v>
                </c:pt>
                <c:pt idx="7">
                  <c:v>33.8201174773724</c:v>
                </c:pt>
                <c:pt idx="8">
                  <c:v>36.08990587769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2!$D$2:$D$10</c:f>
              <c:numCache>
                <c:formatCode>General</c:formatCode>
                <c:ptCount val="9"/>
                <c:pt idx="0">
                  <c:v>54.485368963314</c:v>
                </c:pt>
                <c:pt idx="1">
                  <c:v>56.5294765591087</c:v>
                </c:pt>
                <c:pt idx="2">
                  <c:v>56.2571781025752</c:v>
                </c:pt>
                <c:pt idx="3">
                  <c:v>44.2966279782925</c:v>
                </c:pt>
                <c:pt idx="4">
                  <c:v>46.8351683480349</c:v>
                </c:pt>
                <c:pt idx="5">
                  <c:v>50.5644580220174</c:v>
                </c:pt>
                <c:pt idx="6">
                  <c:v>31.1896413166603</c:v>
                </c:pt>
                <c:pt idx="7">
                  <c:v>34.402593420158</c:v>
                </c:pt>
                <c:pt idx="8">
                  <c:v>36.63711844876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2!$E$2:$E$10</c:f>
              <c:numCache>
                <c:formatCode>General</c:formatCode>
                <c:ptCount val="9"/>
                <c:pt idx="0">
                  <c:v>56.0986324858151</c:v>
                </c:pt>
                <c:pt idx="1">
                  <c:v>57.9343397151968</c:v>
                </c:pt>
                <c:pt idx="2">
                  <c:v>57.5824868770448</c:v>
                </c:pt>
                <c:pt idx="3">
                  <c:v>49.5064549072308</c:v>
                </c:pt>
                <c:pt idx="4">
                  <c:v>50.8585611350688</c:v>
                </c:pt>
                <c:pt idx="5">
                  <c:v>51.9487319908037</c:v>
                </c:pt>
                <c:pt idx="6">
                  <c:v>31.4801945596794</c:v>
                </c:pt>
                <c:pt idx="7">
                  <c:v>34.9850693629436</c:v>
                </c:pt>
                <c:pt idx="8">
                  <c:v>37.184331019827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2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2562"/>
        <c:axId val="76903808"/>
      </c:lineChart>
      <c:catAx>
        <c:axId val="58762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08"/>
        <c:crossesAt val="0"/>
        <c:auto val="1"/>
        <c:lblAlgn val="ctr"/>
        <c:lblOffset val="100"/>
        <c:noMultiLvlLbl val="0"/>
      </c:catAx>
      <c:valAx>
        <c:axId val="7690380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52.8721054408128</v>
      </c>
      <c r="D2" s="2" t="n">
        <v>54.485368963314</v>
      </c>
      <c r="E2" s="2" t="n">
        <v>56.0986324858151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55.1246134030207</v>
      </c>
      <c r="D3" s="2" t="n">
        <v>56.5294765591087</v>
      </c>
      <c r="E3" s="2" t="n">
        <v>57.9343397151968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54.9318693281056</v>
      </c>
      <c r="D4" s="2" t="n">
        <v>56.2571781025752</v>
      </c>
      <c r="E4" s="2" t="n">
        <v>57.5824868770448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39.0868010493542</v>
      </c>
      <c r="D5" s="2" t="n">
        <v>44.2966279782925</v>
      </c>
      <c r="E5" s="2" t="n">
        <v>49.5064549072308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42.8117755610011</v>
      </c>
      <c r="D6" s="2" t="n">
        <v>46.8351683480349</v>
      </c>
      <c r="E6" s="2" t="n">
        <v>50.8585611350688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49.1801840532312</v>
      </c>
      <c r="D7" s="2" t="n">
        <v>50.5644580220174</v>
      </c>
      <c r="E7" s="2" t="n">
        <v>51.9487319908037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30.8990880736412</v>
      </c>
      <c r="D8" s="2" t="n">
        <v>31.1896413166603</v>
      </c>
      <c r="E8" s="2" t="n">
        <v>31.4801945596794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33.8201174773724</v>
      </c>
      <c r="D9" s="2" t="n">
        <v>34.402593420158</v>
      </c>
      <c r="E9" s="2" t="n">
        <v>34.9850693629436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36.0899058776948</v>
      </c>
      <c r="D10" s="2" t="n">
        <v>36.6371184487611</v>
      </c>
      <c r="E10" s="2" t="n">
        <v>37.1843310198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40:53Z</dcterms:created>
  <dc:creator>michele.cardone</dc:creator>
  <dc:description/>
  <dc:language>en-US</dc:language>
  <cp:lastModifiedBy>michele.cardone</cp:lastModifiedBy>
  <dcterms:modified xsi:type="dcterms:W3CDTF">2011-12-06T17:15:37Z</dcterms:modified>
  <cp:revision>0</cp:revision>
  <dc:subject/>
  <dc:title/>
</cp:coreProperties>
</file>